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P HE</t>
  </si>
  <si>
    <t xml:space="preserve">Low Delay B LC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1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899270"/>
        <c:axId val="84254165"/>
      </c:scatterChart>
      <c:valAx>
        <c:axId val="7989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165"/>
        <c:crossesAt val="0"/>
        <c:crossBetween val="midCat"/>
      </c:valAx>
      <c:valAx>
        <c:axId val="8425416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2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278740"/>
        <c:axId val="14659189"/>
      </c:scatterChart>
      <c:valAx>
        <c:axId val="1327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189"/>
        <c:crossesAt val="0"/>
        <c:crossBetween val="midCat"/>
      </c:valAx>
      <c:valAx>
        <c:axId val="1465918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525665"/>
        <c:axId val="58544717"/>
      </c:scatterChart>
      <c:valAx>
        <c:axId val="3452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717"/>
        <c:crossesAt val="0"/>
        <c:crossBetween val="midCat"/>
      </c:valAx>
      <c:valAx>
        <c:axId val="5854471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6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737999"/>
        <c:axId val="58905401"/>
      </c:scatterChart>
      <c:valAx>
        <c:axId val="217379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401"/>
        <c:crossesAt val="0"/>
        <c:crossBetween val="midCat"/>
      </c:valAx>
      <c:valAx>
        <c:axId val="589054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9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9.62"/>
    <col collapsed="false" customWidth="true" hidden="false" outlineLevel="0" max="20" min="12" style="1" width="7.12"/>
    <col collapsed="false" customWidth="false" hidden="false" outlineLevel="0" max="257" min="2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  <c r="L14" s="2" t="s">
        <v>18</v>
      </c>
      <c r="M14" s="2"/>
      <c r="N14" s="2"/>
      <c r="O14" s="2" t="s">
        <v>20</v>
      </c>
      <c r="P14" s="2"/>
      <c r="Q14" s="2"/>
      <c r="R14" s="21" t="s">
        <v>21</v>
      </c>
      <c r="S14" s="21"/>
      <c r="T14" s="21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L15" s="4" t="s">
        <v>4</v>
      </c>
      <c r="M15" s="5" t="s">
        <v>5</v>
      </c>
      <c r="N15" s="6" t="s">
        <v>6</v>
      </c>
      <c r="O15" s="4" t="s">
        <v>4</v>
      </c>
      <c r="P15" s="5" t="s">
        <v>5</v>
      </c>
      <c r="Q15" s="6" t="s">
        <v>6</v>
      </c>
      <c r="R15" s="22" t="s">
        <v>4</v>
      </c>
      <c r="S15" s="23" t="s">
        <v>5</v>
      </c>
      <c r="T15" s="24" t="s">
        <v>6</v>
      </c>
    </row>
    <row r="16" customFormat="false" ht="12" hidden="false" customHeight="true" outlineLevel="0" collapsed="false">
      <c r="B16" s="7" t="s">
        <v>8</v>
      </c>
      <c r="C16" s="25" t="e">
        <f aca="false">'RA-HE'!T83</f>
        <v>#VALUE!</v>
      </c>
      <c r="D16" s="26" t="e">
        <f aca="false">'RA-HE'!U83</f>
        <v>#VALUE!</v>
      </c>
      <c r="E16" s="27" t="e">
        <f aca="false">'RA-HE'!V83</f>
        <v>#VALUE!</v>
      </c>
      <c r="F16" s="25" t="e">
        <f aca="false">'RA-LC'!T83</f>
        <v>#VALUE!</v>
      </c>
      <c r="G16" s="26" t="e">
        <f aca="false">'RA-LC'!U83</f>
        <v>#VALUE!</v>
      </c>
      <c r="H16" s="27" t="e">
        <f aca="false">'RA-LC'!V83</f>
        <v>#VALUE!</v>
      </c>
      <c r="K16" s="7" t="s">
        <v>8</v>
      </c>
      <c r="L16" s="25" t="n">
        <v>-0.000159750205492692</v>
      </c>
      <c r="M16" s="26" t="n">
        <v>0.00032512815212013</v>
      </c>
      <c r="N16" s="27" t="n">
        <v>-5.53964671773377E-005</v>
      </c>
      <c r="O16" s="28"/>
      <c r="P16" s="29"/>
      <c r="Q16" s="30"/>
      <c r="R16" s="28"/>
      <c r="S16" s="29"/>
      <c r="T16" s="30"/>
    </row>
    <row r="17" customFormat="false" ht="12" hidden="false" customHeight="true" outlineLevel="0" collapsed="false">
      <c r="B17" s="11" t="s">
        <v>9</v>
      </c>
      <c r="C17" s="31" t="e">
        <f aca="false">'RA-HE'!T84</f>
        <v>#VALUE!</v>
      </c>
      <c r="D17" s="32" t="e">
        <f aca="false">'RA-HE'!U84</f>
        <v>#VALUE!</v>
      </c>
      <c r="E17" s="33" t="e">
        <f aca="false">'RA-HE'!V84</f>
        <v>#VALUE!</v>
      </c>
      <c r="F17" s="31" t="e">
        <f aca="false">'RA-LC'!T84</f>
        <v>#VALUE!</v>
      </c>
      <c r="G17" s="32" t="e">
        <f aca="false">'RA-LC'!U84</f>
        <v>#VALUE!</v>
      </c>
      <c r="H17" s="33" t="e">
        <f aca="false">'RA-LC'!V84</f>
        <v>#VALUE!</v>
      </c>
      <c r="K17" s="11" t="s">
        <v>9</v>
      </c>
      <c r="L17" s="31" t="n">
        <v>0.000139014441985164</v>
      </c>
      <c r="M17" s="32" t="n">
        <v>0.000154441139401329</v>
      </c>
      <c r="N17" s="33" t="n">
        <v>-0.000293665698847123</v>
      </c>
      <c r="O17" s="31" t="n">
        <v>-0.00317906025105412</v>
      </c>
      <c r="P17" s="32" t="n">
        <v>-0.00483082056735567</v>
      </c>
      <c r="Q17" s="33" t="n">
        <v>-0.00540982583540401</v>
      </c>
      <c r="R17" s="31" t="n">
        <v>-0.0037928825441971</v>
      </c>
      <c r="S17" s="32" t="n">
        <v>-0.00685507739310918</v>
      </c>
      <c r="T17" s="33" t="n">
        <v>-0.00664332944234283</v>
      </c>
    </row>
    <row r="18" customFormat="false" ht="12" hidden="false" customHeight="true" outlineLevel="0" collapsed="false">
      <c r="B18" s="11" t="s">
        <v>10</v>
      </c>
      <c r="C18" s="31" t="e">
        <f aca="false">'RA-HE'!T85</f>
        <v>#VALUE!</v>
      </c>
      <c r="D18" s="32" t="e">
        <f aca="false">'RA-HE'!U85</f>
        <v>#VALUE!</v>
      </c>
      <c r="E18" s="33" t="e">
        <f aca="false">'RA-HE'!V85</f>
        <v>#VALUE!</v>
      </c>
      <c r="F18" s="31" t="e">
        <f aca="false">'RA-LC'!T85</f>
        <v>#VALUE!</v>
      </c>
      <c r="G18" s="32" t="e">
        <f aca="false">'RA-LC'!U85</f>
        <v>#VALUE!</v>
      </c>
      <c r="H18" s="33" t="e">
        <f aca="false">'RA-LC'!V85</f>
        <v>#VALUE!</v>
      </c>
      <c r="K18" s="11" t="s">
        <v>10</v>
      </c>
      <c r="L18" s="31" t="n">
        <v>-0.000176094789311188</v>
      </c>
      <c r="M18" s="32" t="n">
        <v>-0.000342076180573025</v>
      </c>
      <c r="N18" s="33" t="n">
        <v>0.000191681810561894</v>
      </c>
      <c r="O18" s="31" t="n">
        <v>-0.00192001131967764</v>
      </c>
      <c r="P18" s="32" t="n">
        <v>-0.00347438672974401</v>
      </c>
      <c r="Q18" s="33" t="n">
        <v>-0.00472702553888482</v>
      </c>
      <c r="R18" s="31" t="n">
        <v>-0.00161262490564415</v>
      </c>
      <c r="S18" s="32" t="n">
        <v>-0.000621020595880789</v>
      </c>
      <c r="T18" s="33" t="n">
        <v>-0.00410499788634736</v>
      </c>
    </row>
    <row r="19" customFormat="false" ht="12" hidden="false" customHeight="true" outlineLevel="0" collapsed="false">
      <c r="B19" s="11" t="s">
        <v>11</v>
      </c>
      <c r="C19" s="31" t="e">
        <f aca="false">'RA-HE'!T86</f>
        <v>#VALUE!</v>
      </c>
      <c r="D19" s="32" t="e">
        <f aca="false">'RA-HE'!U86</f>
        <v>#VALUE!</v>
      </c>
      <c r="E19" s="33" t="e">
        <f aca="false">'RA-HE'!V86</f>
        <v>#VALUE!</v>
      </c>
      <c r="F19" s="31" t="e">
        <f aca="false">'RA-LC'!T86</f>
        <v>#VALUE!</v>
      </c>
      <c r="G19" s="32" t="e">
        <f aca="false">'RA-LC'!U86</f>
        <v>#VALUE!</v>
      </c>
      <c r="H19" s="33" t="e">
        <f aca="false">'RA-LC'!V86</f>
        <v>#VALUE!</v>
      </c>
      <c r="K19" s="11" t="s">
        <v>11</v>
      </c>
      <c r="L19" s="31" t="n">
        <v>9.25683494470975E-006</v>
      </c>
      <c r="M19" s="32" t="n">
        <v>-0.00113130096471734</v>
      </c>
      <c r="N19" s="33" t="n">
        <v>0.000708387788858289</v>
      </c>
      <c r="O19" s="31" t="n">
        <v>-0.00155901093594557</v>
      </c>
      <c r="P19" s="32" t="n">
        <v>-0.000258031829389577</v>
      </c>
      <c r="Q19" s="33" t="n">
        <v>-0.00305774084015886</v>
      </c>
      <c r="R19" s="31" t="n">
        <v>-0.000868377797852898</v>
      </c>
      <c r="S19" s="32" t="n">
        <v>-0.00153496951236873</v>
      </c>
      <c r="T19" s="33" t="n">
        <v>-0.000451122212277888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  <c r="K20" s="16" t="s">
        <v>12</v>
      </c>
      <c r="L20" s="4"/>
      <c r="M20" s="5"/>
      <c r="N20" s="6"/>
      <c r="O20" s="34" t="n">
        <v>-0.00122379630890886</v>
      </c>
      <c r="P20" s="35" t="n">
        <v>0.00104644203515044</v>
      </c>
      <c r="Q20" s="36" t="n">
        <v>-0.00421348446041814</v>
      </c>
      <c r="R20" s="34" t="n">
        <v>-0.000474761742230193</v>
      </c>
      <c r="S20" s="35" t="n">
        <v>-0.00164235810525211</v>
      </c>
      <c r="T20" s="36" t="n">
        <v>-0.000538530137115985</v>
      </c>
    </row>
    <row r="21" customFormat="false" ht="12" hidden="false" customHeight="true" outlineLevel="0" collapsed="false">
      <c r="B21" s="15" t="s">
        <v>13</v>
      </c>
      <c r="C21" s="26" t="e">
        <f aca="false">'RA-HE'!T88</f>
        <v>#VALUE!</v>
      </c>
      <c r="D21" s="26" t="e">
        <f aca="false">'RA-HE'!U88</f>
        <v>#VALUE!</v>
      </c>
      <c r="E21" s="27" t="e">
        <f aca="false">'RA-HE'!V88</f>
        <v>#VALUE!</v>
      </c>
      <c r="F21" s="26" t="e">
        <f aca="false">'RA-LC'!T88</f>
        <v>#VALUE!</v>
      </c>
      <c r="G21" s="26" t="e">
        <f aca="false">'RA-LC'!U88</f>
        <v>#VALUE!</v>
      </c>
      <c r="H21" s="27" t="e">
        <f aca="false">'RA-LC'!V88</f>
        <v>#VALUE!</v>
      </c>
      <c r="K21" s="15" t="s">
        <v>13</v>
      </c>
      <c r="L21" s="26" t="n">
        <v>-3.59576723241684E-005</v>
      </c>
      <c r="M21" s="26" t="n">
        <v>-0.000224752369157311</v>
      </c>
      <c r="N21" s="27" t="n">
        <v>0.000112374354984457</v>
      </c>
      <c r="O21" s="26" t="n">
        <v>-0.00209267370028063</v>
      </c>
      <c r="P21" s="26" t="n">
        <v>-0.00224652818549134</v>
      </c>
      <c r="Q21" s="27" t="n">
        <v>-0.00442679050465308</v>
      </c>
      <c r="R21" s="26" t="n">
        <v>-0.00189454429760402</v>
      </c>
      <c r="S21" s="26" t="n">
        <v>-0.00298915135714377</v>
      </c>
      <c r="T21" s="27" t="n">
        <v>-0.00331604487609769</v>
      </c>
    </row>
    <row r="22" customFormat="false" ht="12" hidden="false" customHeight="true" outlineLevel="0" collapsed="false">
      <c r="B22" s="16"/>
      <c r="C22" s="37" t="e">
        <f aca="false">'RA-HE'!W88</f>
        <v>#VALUE!</v>
      </c>
      <c r="D22" s="37" t="e">
        <f aca="false">'RA-HE'!X88</f>
        <v>#VALUE!</v>
      </c>
      <c r="E22" s="38" t="e">
        <f aca="false">'RA-HE'!Y88</f>
        <v>#VALUE!</v>
      </c>
      <c r="F22" s="37" t="e">
        <f aca="false">'RA-LC'!W88</f>
        <v>#VALUE!</v>
      </c>
      <c r="G22" s="37" t="e">
        <f aca="false">'RA-LC'!X88</f>
        <v>#VALUE!</v>
      </c>
      <c r="H22" s="38" t="e">
        <f aca="false">'RA-LC'!Y88</f>
        <v>#VALUE!</v>
      </c>
      <c r="K22" s="16"/>
      <c r="L22" s="37" t="n">
        <v>-4.23337847702739E-005</v>
      </c>
      <c r="M22" s="37" t="n">
        <v>-0.000243672898814668</v>
      </c>
      <c r="N22" s="38" t="n">
        <v>0.000106818870451203</v>
      </c>
      <c r="O22" s="37" t="n">
        <v>-0.00206189905959763</v>
      </c>
      <c r="P22" s="37" t="n">
        <v>-0.00183284365111195</v>
      </c>
      <c r="Q22" s="38" t="n">
        <v>-0.00490914061224195</v>
      </c>
      <c r="R22" s="37" t="n">
        <v>-0.0018518985289191</v>
      </c>
      <c r="S22" s="37" t="n">
        <v>-0.00330288711378404</v>
      </c>
      <c r="T22" s="38" t="n">
        <v>-0.0033231994978272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98784673738265</v>
      </c>
      <c r="D23" s="19"/>
      <c r="E23" s="19"/>
      <c r="F23" s="19" t="n">
        <f aca="false">'RA-LC'!R90</f>
        <v>1.00148317858733</v>
      </c>
      <c r="G23" s="19"/>
      <c r="H23" s="19"/>
      <c r="K23" s="7" t="s">
        <v>16</v>
      </c>
      <c r="L23" s="39" t="n">
        <v>0.998784673738265</v>
      </c>
      <c r="M23" s="39"/>
      <c r="N23" s="39"/>
      <c r="O23" s="39" t="n">
        <v>0.992612341710181</v>
      </c>
      <c r="P23" s="39"/>
      <c r="Q23" s="39"/>
      <c r="R23" s="39" t="n">
        <v>0.985925866157309</v>
      </c>
      <c r="S23" s="39"/>
      <c r="T23" s="39"/>
    </row>
    <row r="24" customFormat="false" ht="12" hidden="false" customHeight="true" outlineLevel="0" collapsed="false">
      <c r="B24" s="16" t="s">
        <v>17</v>
      </c>
      <c r="C24" s="20" t="n">
        <f aca="false">'RA-HE'!Q90</f>
        <v>0.99266749953665</v>
      </c>
      <c r="D24" s="20"/>
      <c r="E24" s="20"/>
      <c r="F24" s="20" t="n">
        <f aca="false">'RA-LC'!Q90</f>
        <v>0.998367373817555</v>
      </c>
      <c r="G24" s="20"/>
      <c r="H24" s="20"/>
      <c r="K24" s="16" t="s">
        <v>17</v>
      </c>
      <c r="L24" s="20" t="n">
        <v>0.99266749953665</v>
      </c>
      <c r="M24" s="20"/>
      <c r="N24" s="20"/>
      <c r="O24" s="20" t="n">
        <v>0.993228025202018</v>
      </c>
      <c r="P24" s="20"/>
      <c r="Q24" s="20"/>
      <c r="R24" s="20" t="n">
        <v>0.995820269174022</v>
      </c>
      <c r="S24" s="20"/>
      <c r="T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2</v>
      </c>
      <c r="G26" s="2"/>
      <c r="H26" s="2"/>
      <c r="L26" s="2" t="s">
        <v>19</v>
      </c>
      <c r="M26" s="2"/>
      <c r="N26" s="2"/>
      <c r="O26" s="2" t="s">
        <v>22</v>
      </c>
      <c r="P26" s="2"/>
      <c r="Q26" s="2"/>
      <c r="R26" s="21" t="s">
        <v>23</v>
      </c>
      <c r="S26" s="21"/>
      <c r="T26" s="21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  <c r="L27" s="4" t="s">
        <v>4</v>
      </c>
      <c r="M27" s="5" t="s">
        <v>5</v>
      </c>
      <c r="N27" s="6" t="s">
        <v>6</v>
      </c>
      <c r="O27" s="4" t="s">
        <v>4</v>
      </c>
      <c r="P27" s="5" t="s">
        <v>5</v>
      </c>
      <c r="Q27" s="6" t="s">
        <v>6</v>
      </c>
      <c r="R27" s="22" t="s">
        <v>4</v>
      </c>
      <c r="S27" s="23" t="s">
        <v>5</v>
      </c>
      <c r="T27" s="24" t="s">
        <v>6</v>
      </c>
    </row>
    <row r="28" customFormat="false" ht="12" hidden="false" customHeight="true" outlineLevel="0" collapsed="false">
      <c r="B28" s="7" t="s">
        <v>8</v>
      </c>
      <c r="C28" s="28"/>
      <c r="D28" s="29"/>
      <c r="E28" s="30"/>
      <c r="F28" s="28"/>
      <c r="G28" s="29"/>
      <c r="H28" s="30"/>
      <c r="K28" s="7" t="s">
        <v>8</v>
      </c>
      <c r="L28" s="25" t="n">
        <v>-0.000201328702677445</v>
      </c>
      <c r="M28" s="26" t="n">
        <v>-0.001267182244066</v>
      </c>
      <c r="N28" s="27" t="n">
        <v>-0.00134115540623958</v>
      </c>
      <c r="O28" s="28"/>
      <c r="P28" s="29"/>
      <c r="Q28" s="30"/>
      <c r="R28" s="28"/>
      <c r="S28" s="29"/>
      <c r="T28" s="30"/>
    </row>
    <row r="29" customFormat="false" ht="12" hidden="false" customHeight="true" outlineLevel="0" collapsed="false">
      <c r="B29" s="11" t="s">
        <v>9</v>
      </c>
      <c r="C29" s="31" t="e">
        <f aca="false">'LB-HE'!T84</f>
        <v>#VALUE!</v>
      </c>
      <c r="D29" s="32" t="e">
        <f aca="false">'LB-HE'!U84</f>
        <v>#VALUE!</v>
      </c>
      <c r="E29" s="33" t="e">
        <f aca="false">'LB-HE'!V84</f>
        <v>#VALUE!</v>
      </c>
      <c r="F29" s="31" t="e">
        <f aca="false">'LB-LC'!T84</f>
        <v>#VALUE!</v>
      </c>
      <c r="G29" s="32" t="e">
        <f aca="false">'LB-LC'!U84</f>
        <v>#VALUE!</v>
      </c>
      <c r="H29" s="33" t="e">
        <f aca="false">'LB-LC'!V84</f>
        <v>#VALUE!</v>
      </c>
      <c r="K29" s="11" t="s">
        <v>9</v>
      </c>
      <c r="L29" s="31" t="n">
        <v>3.19998642656749E-005</v>
      </c>
      <c r="M29" s="32" t="n">
        <v>0.000463068753000773</v>
      </c>
      <c r="N29" s="33" t="n">
        <v>-9.19203426899884E-005</v>
      </c>
      <c r="O29" s="31" t="n">
        <v>-0.00364490234149615</v>
      </c>
      <c r="P29" s="32" t="n">
        <v>-0.00856416612618227</v>
      </c>
      <c r="Q29" s="33" t="n">
        <v>-0.0103881043256581</v>
      </c>
      <c r="R29" s="31" t="n">
        <v>-0.00436360628915613</v>
      </c>
      <c r="S29" s="32" t="n">
        <v>-0.00871009182907507</v>
      </c>
      <c r="T29" s="33" t="n">
        <v>-0.00860470564221449</v>
      </c>
    </row>
    <row r="30" customFormat="false" ht="12" hidden="false" customHeight="true" outlineLevel="0" collapsed="false">
      <c r="B30" s="11" t="s">
        <v>10</v>
      </c>
      <c r="C30" s="31" t="e">
        <f aca="false">'LB-HE'!T85</f>
        <v>#VALUE!</v>
      </c>
      <c r="D30" s="32" t="e">
        <f aca="false">'LB-HE'!U85</f>
        <v>#VALUE!</v>
      </c>
      <c r="E30" s="33" t="e">
        <f aca="false">'LB-HE'!V85</f>
        <v>#VALUE!</v>
      </c>
      <c r="F30" s="31" t="e">
        <f aca="false">'LB-LC'!T85</f>
        <v>#VALUE!</v>
      </c>
      <c r="G30" s="32" t="e">
        <f aca="false">'LB-LC'!U85</f>
        <v>#VALUE!</v>
      </c>
      <c r="H30" s="33" t="e">
        <f aca="false">'LB-LC'!V85</f>
        <v>#VALUE!</v>
      </c>
      <c r="K30" s="11" t="s">
        <v>10</v>
      </c>
      <c r="L30" s="31" t="n">
        <v>-0.000114260855100884</v>
      </c>
      <c r="M30" s="32" t="n">
        <v>0.000371495135127603</v>
      </c>
      <c r="N30" s="33" t="n">
        <v>-0.000229027759257122</v>
      </c>
      <c r="O30" s="31" t="n">
        <v>-0.00196594307702397</v>
      </c>
      <c r="P30" s="32" t="n">
        <v>-0.00242562429762799</v>
      </c>
      <c r="Q30" s="33" t="n">
        <v>-0.00235220957641849</v>
      </c>
      <c r="R30" s="31" t="n">
        <v>-0.00265907768917628</v>
      </c>
      <c r="S30" s="32" t="n">
        <v>-0.00558147580411431</v>
      </c>
      <c r="T30" s="33" t="n">
        <v>-0.00354808046704946</v>
      </c>
    </row>
    <row r="31" customFormat="false" ht="12" hidden="false" customHeight="true" outlineLevel="0" collapsed="false">
      <c r="B31" s="11" t="s">
        <v>11</v>
      </c>
      <c r="C31" s="31" t="e">
        <f aca="false">'LB-HE'!T86</f>
        <v>#VALUE!</v>
      </c>
      <c r="D31" s="32" t="e">
        <f aca="false">'LB-HE'!U86</f>
        <v>#VALUE!</v>
      </c>
      <c r="E31" s="33" t="e">
        <f aca="false">'LB-HE'!V86</f>
        <v>#VALUE!</v>
      </c>
      <c r="F31" s="31" t="e">
        <f aca="false">'LB-LC'!T86</f>
        <v>#VALUE!</v>
      </c>
      <c r="G31" s="32" t="e">
        <f aca="false">'LB-LC'!U86</f>
        <v>#VALUE!</v>
      </c>
      <c r="H31" s="33" t="e">
        <f aca="false">'LB-LC'!V86</f>
        <v>#VALUE!</v>
      </c>
      <c r="K31" s="11" t="s">
        <v>11</v>
      </c>
      <c r="L31" s="31" t="n">
        <v>9.10674564401359E-005</v>
      </c>
      <c r="M31" s="32" t="n">
        <v>-0.000457980017332216</v>
      </c>
      <c r="N31" s="33" t="n">
        <v>-0.000408613449936646</v>
      </c>
      <c r="O31" s="31" t="n">
        <v>-0.00131897253871288</v>
      </c>
      <c r="P31" s="32" t="n">
        <v>-0.00387725294877164</v>
      </c>
      <c r="Q31" s="33" t="n">
        <v>-0.0070393341479526</v>
      </c>
      <c r="R31" s="31" t="n">
        <v>-0.00109362593807988</v>
      </c>
      <c r="S31" s="32" t="n">
        <v>8.64228424340696E-005</v>
      </c>
      <c r="T31" s="33" t="n">
        <v>-0.00116509763687903</v>
      </c>
    </row>
    <row r="32" customFormat="false" ht="12" hidden="false" customHeight="true" outlineLevel="0" collapsed="false">
      <c r="B32" s="16" t="s">
        <v>12</v>
      </c>
      <c r="C32" s="34" t="e">
        <f aca="false">'LB-HE'!T87</f>
        <v>#VALUE!</v>
      </c>
      <c r="D32" s="35" t="e">
        <f aca="false">'LB-HE'!U87</f>
        <v>#VALUE!</v>
      </c>
      <c r="E32" s="36" t="e">
        <f aca="false">'LB-HE'!V87</f>
        <v>#VALUE!</v>
      </c>
      <c r="F32" s="34" t="e">
        <f aca="false">'LB-LC'!T87</f>
        <v>#VALUE!</v>
      </c>
      <c r="G32" s="35" t="e">
        <f aca="false">'LB-LC'!U87</f>
        <v>#VALUE!</v>
      </c>
      <c r="H32" s="36" t="e">
        <f aca="false">'LB-LC'!V87</f>
        <v>#VALUE!</v>
      </c>
      <c r="K32" s="16" t="s">
        <v>12</v>
      </c>
      <c r="L32" s="4"/>
      <c r="M32" s="5"/>
      <c r="N32" s="6"/>
      <c r="O32" s="34" t="n">
        <v>-0.00134422176800098</v>
      </c>
      <c r="P32" s="35" t="n">
        <v>-0.00296220184086182</v>
      </c>
      <c r="Q32" s="36" t="n">
        <v>0.00148380024744181</v>
      </c>
      <c r="R32" s="34" t="n">
        <v>-0.00115832763848019</v>
      </c>
      <c r="S32" s="35" t="n">
        <v>-0.000433993168580985</v>
      </c>
      <c r="T32" s="36" t="n">
        <v>-0.00162577132596364</v>
      </c>
    </row>
    <row r="33" customFormat="false" ht="12" hidden="false" customHeight="true" outlineLevel="0" collapsed="false">
      <c r="B33" s="15" t="s">
        <v>13</v>
      </c>
      <c r="C33" s="26" t="e">
        <f aca="false">'LB-HE'!T88</f>
        <v>#VALUE!</v>
      </c>
      <c r="D33" s="26" t="e">
        <f aca="false">'LB-HE'!U88</f>
        <v>#VALUE!</v>
      </c>
      <c r="E33" s="27" t="e">
        <f aca="false">'LB-HE'!V88</f>
        <v>#VALUE!</v>
      </c>
      <c r="F33" s="26" t="e">
        <f aca="false">'LB-LC'!T88</f>
        <v>#VALUE!</v>
      </c>
      <c r="G33" s="26" t="e">
        <f aca="false">'LB-LC'!U88</f>
        <v>#VALUE!</v>
      </c>
      <c r="H33" s="27" t="e">
        <f aca="false">'LB-LC'!V88</f>
        <v>#VALUE!</v>
      </c>
      <c r="K33" s="15" t="s">
        <v>13</v>
      </c>
      <c r="L33" s="26" t="n">
        <v>-4.34170049426115E-005</v>
      </c>
      <c r="M33" s="26" t="n">
        <v>-0.000182313220004622</v>
      </c>
      <c r="N33" s="27" t="n">
        <v>-0.000492634598540196</v>
      </c>
      <c r="O33" s="26" t="n">
        <v>-0.00221230246715194</v>
      </c>
      <c r="P33" s="26" t="n">
        <v>-0.00480743407119346</v>
      </c>
      <c r="Q33" s="27" t="n">
        <v>-0.00531595598646559</v>
      </c>
      <c r="R33" s="26" t="n">
        <v>-0.00251898930439037</v>
      </c>
      <c r="S33" s="26" t="n">
        <v>-0.00417704065611495</v>
      </c>
      <c r="T33" s="27" t="n">
        <v>-0.00417209716279234</v>
      </c>
    </row>
    <row r="34" customFormat="false" ht="12" hidden="false" customHeight="true" outlineLevel="0" collapsed="false">
      <c r="B34" s="16"/>
      <c r="C34" s="37" t="e">
        <f aca="false">'LB-HE'!W88</f>
        <v>#VALUE!</v>
      </c>
      <c r="D34" s="37" t="e">
        <f aca="false">'LB-HE'!X88</f>
        <v>#VALUE!</v>
      </c>
      <c r="E34" s="38" t="e">
        <f aca="false">'LB-HE'!Y88</f>
        <v>#VALUE!</v>
      </c>
      <c r="F34" s="37" t="e">
        <f aca="false">'LB-LC'!W88</f>
        <v>#VALUE!</v>
      </c>
      <c r="G34" s="37" t="e">
        <f aca="false">'LB-LC'!X88</f>
        <v>#VALUE!</v>
      </c>
      <c r="H34" s="38" t="e">
        <f aca="false">'LB-LC'!Y88</f>
        <v>#VALUE!</v>
      </c>
      <c r="K34" s="16"/>
      <c r="L34" s="37" t="n">
        <v>-4.11671072873249E-005</v>
      </c>
      <c r="M34" s="37" t="n">
        <v>-0.000123014369151879</v>
      </c>
      <c r="N34" s="38" t="n">
        <v>-0.000413600779638544</v>
      </c>
      <c r="O34" s="37" t="n">
        <v>-0.00218192858683178</v>
      </c>
      <c r="P34" s="37" t="n">
        <v>-0.00512849510371737</v>
      </c>
      <c r="Q34" s="38" t="n">
        <v>-0.00575157045636041</v>
      </c>
      <c r="R34" s="37" t="n">
        <v>-0.00245194126919452</v>
      </c>
      <c r="S34" s="37" t="n">
        <v>-0.00441311319265673</v>
      </c>
      <c r="T34" s="38" t="n">
        <v>-0.00463625929211367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0.992612341710181</v>
      </c>
      <c r="D35" s="19"/>
      <c r="E35" s="19"/>
      <c r="F35" s="19" t="n">
        <f aca="false">'LB-LC'!R90</f>
        <v>0.994184107365018</v>
      </c>
      <c r="G35" s="19"/>
      <c r="H35" s="19"/>
      <c r="K35" s="7" t="s">
        <v>16</v>
      </c>
      <c r="L35" s="39" t="n">
        <v>1.00148317858733</v>
      </c>
      <c r="M35" s="39"/>
      <c r="N35" s="39"/>
      <c r="O35" s="39" t="n">
        <v>0.994184107365018</v>
      </c>
      <c r="P35" s="39"/>
      <c r="Q35" s="39"/>
      <c r="R35" s="39" t="n">
        <v>0.986391589846387</v>
      </c>
      <c r="S35" s="39"/>
      <c r="T35" s="39"/>
    </row>
    <row r="36" customFormat="false" ht="12" hidden="false" customHeight="true" outlineLevel="0" collapsed="false">
      <c r="B36" s="16" t="s">
        <v>17</v>
      </c>
      <c r="C36" s="20" t="n">
        <f aca="false">'LB-HE'!Q90</f>
        <v>0.993228025202018</v>
      </c>
      <c r="D36" s="20"/>
      <c r="E36" s="20"/>
      <c r="F36" s="20" t="n">
        <f aca="false">'LB-LC'!Q90</f>
        <v>0.997579219359108</v>
      </c>
      <c r="G36" s="20"/>
      <c r="H36" s="20"/>
      <c r="K36" s="16" t="s">
        <v>17</v>
      </c>
      <c r="L36" s="20" t="n">
        <v>0.998367373817555</v>
      </c>
      <c r="M36" s="20"/>
      <c r="N36" s="20"/>
      <c r="O36" s="20" t="n">
        <v>0.997579219359107</v>
      </c>
      <c r="P36" s="20"/>
      <c r="Q36" s="20"/>
      <c r="R36" s="20" t="n">
        <v>0.998276013912293</v>
      </c>
      <c r="S36" s="20"/>
      <c r="T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1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8"/>
      <c r="D40" s="29"/>
      <c r="E40" s="30"/>
      <c r="F40" s="28"/>
      <c r="G40" s="29"/>
      <c r="H40" s="30"/>
    </row>
    <row r="41" customFormat="false" ht="12" hidden="false" customHeight="true" outlineLevel="0" collapsed="false">
      <c r="B41" s="11" t="s">
        <v>9</v>
      </c>
      <c r="C41" s="31" t="e">
        <f aca="false">'LP-HE'!T84</f>
        <v>#VALUE!</v>
      </c>
      <c r="D41" s="32" t="e">
        <f aca="false">'LP-HE'!U84</f>
        <v>#VALUE!</v>
      </c>
      <c r="E41" s="33" t="e">
        <f aca="false">'LP-HE'!V84</f>
        <v>#VALUE!</v>
      </c>
      <c r="F41" s="31" t="e">
        <f aca="false">'LP-LC'!T84</f>
        <v>#VALUE!</v>
      </c>
      <c r="G41" s="32" t="e">
        <f aca="false">'LP-LC'!U84</f>
        <v>#VALUE!</v>
      </c>
      <c r="H41" s="33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31" t="e">
        <f aca="false">'LP-HE'!T85</f>
        <v>#VALUE!</v>
      </c>
      <c r="D42" s="32" t="e">
        <f aca="false">'LP-HE'!U85</f>
        <v>#VALUE!</v>
      </c>
      <c r="E42" s="33" t="e">
        <f aca="false">'LP-HE'!V85</f>
        <v>#VALUE!</v>
      </c>
      <c r="F42" s="31" t="e">
        <f aca="false">'LP-LC'!T85</f>
        <v>#VALUE!</v>
      </c>
      <c r="G42" s="32" t="e">
        <f aca="false">'LP-LC'!U85</f>
        <v>#VALUE!</v>
      </c>
      <c r="H42" s="33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31" t="e">
        <f aca="false">'LP-HE'!T86</f>
        <v>#VALUE!</v>
      </c>
      <c r="D43" s="32" t="e">
        <f aca="false">'LP-HE'!U86</f>
        <v>#VALUE!</v>
      </c>
      <c r="E43" s="33" t="e">
        <f aca="false">'LP-HE'!V86</f>
        <v>#VALUE!</v>
      </c>
      <c r="F43" s="31" t="e">
        <f aca="false">'LP-LC'!T86</f>
        <v>#VALUE!</v>
      </c>
      <c r="G43" s="32" t="e">
        <f aca="false">'LP-LC'!U86</f>
        <v>#VALUE!</v>
      </c>
      <c r="H43" s="33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4" t="e">
        <f aca="false">'LP-HE'!T87</f>
        <v>#VALUE!</v>
      </c>
      <c r="D44" s="35" t="e">
        <f aca="false">'LP-HE'!U87</f>
        <v>#VALUE!</v>
      </c>
      <c r="E44" s="36" t="e">
        <f aca="false">'LP-HE'!V87</f>
        <v>#VALUE!</v>
      </c>
      <c r="F44" s="34" t="e">
        <f aca="false">'LP-LC'!T87</f>
        <v>#VALUE!</v>
      </c>
      <c r="G44" s="35" t="e">
        <f aca="false">'LP-LC'!U87</f>
        <v>#VALUE!</v>
      </c>
      <c r="H44" s="3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6" t="e">
        <f aca="false">'LP-HE'!T88</f>
        <v>#VALUE!</v>
      </c>
      <c r="D45" s="26" t="e">
        <f aca="false">'LP-HE'!U88</f>
        <v>#VALUE!</v>
      </c>
      <c r="E45" s="27" t="e">
        <f aca="false">'LP-HE'!V88</f>
        <v>#VALUE!</v>
      </c>
      <c r="F45" s="26" t="e">
        <f aca="false">'LP-LC'!T88</f>
        <v>#VALUE!</v>
      </c>
      <c r="G45" s="26" t="e">
        <f aca="false">'LP-LC'!U88</f>
        <v>#VALUE!</v>
      </c>
      <c r="H45" s="27" t="e">
        <f aca="false">'LP-LC'!V88</f>
        <v>#VALUE!</v>
      </c>
    </row>
    <row r="46" customFormat="false" ht="12" hidden="false" customHeight="true" outlineLevel="0" collapsed="false">
      <c r="B46" s="16"/>
      <c r="C46" s="37" t="e">
        <f aca="false">'LP-HE'!W88</f>
        <v>#VALUE!</v>
      </c>
      <c r="D46" s="37" t="e">
        <f aca="false">'LP-HE'!X88</f>
        <v>#VALUE!</v>
      </c>
      <c r="E46" s="38" t="e">
        <f aca="false">'LP-HE'!Y88</f>
        <v>#VALUE!</v>
      </c>
      <c r="F46" s="37" t="e">
        <f aca="false">'LP-LC'!W88</f>
        <v>#VALUE!</v>
      </c>
      <c r="G46" s="37" t="e">
        <f aca="false">'LP-LC'!X88</f>
        <v>#VALUE!</v>
      </c>
      <c r="H46" s="3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0.985925866157309</v>
      </c>
      <c r="D47" s="19"/>
      <c r="E47" s="19"/>
      <c r="F47" s="19" t="n">
        <f aca="false">'LP-LC'!R90</f>
        <v>0.986391589846387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0.995820269174022</v>
      </c>
      <c r="D48" s="20"/>
      <c r="E48" s="20"/>
      <c r="F48" s="20" t="n">
        <f aca="false">'LP-LC'!Q90</f>
        <v>0.998276013912294</v>
      </c>
      <c r="G48" s="20"/>
      <c r="H48" s="20"/>
    </row>
  </sheetData>
  <mergeCells count="42">
    <mergeCell ref="C2:E2"/>
    <mergeCell ref="F2:H2"/>
    <mergeCell ref="C11:E11"/>
    <mergeCell ref="F11:H11"/>
    <mergeCell ref="C12:E12"/>
    <mergeCell ref="F12:H12"/>
    <mergeCell ref="C14:E14"/>
    <mergeCell ref="F14:H14"/>
    <mergeCell ref="L14:N14"/>
    <mergeCell ref="O14:Q14"/>
    <mergeCell ref="R14:T14"/>
    <mergeCell ref="C23:E23"/>
    <mergeCell ref="F23:H23"/>
    <mergeCell ref="L23:N23"/>
    <mergeCell ref="O23:Q23"/>
    <mergeCell ref="R23:T23"/>
    <mergeCell ref="C24:E24"/>
    <mergeCell ref="F24:H24"/>
    <mergeCell ref="L24:N24"/>
    <mergeCell ref="O24:Q24"/>
    <mergeCell ref="R24:T24"/>
    <mergeCell ref="C26:E26"/>
    <mergeCell ref="F26:H26"/>
    <mergeCell ref="L26:N26"/>
    <mergeCell ref="O26:Q26"/>
    <mergeCell ref="R26:T26"/>
    <mergeCell ref="C35:E35"/>
    <mergeCell ref="F35:H35"/>
    <mergeCell ref="L35:N35"/>
    <mergeCell ref="O35:Q35"/>
    <mergeCell ref="R35:T35"/>
    <mergeCell ref="C36:E36"/>
    <mergeCell ref="F36:H36"/>
    <mergeCell ref="L36:N36"/>
    <mergeCell ref="O36:Q36"/>
    <mergeCell ref="R36:T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L16:N2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L21:N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O16:Q2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O21:Q2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R16:T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R21:T2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L28:N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L33:N3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O28:Q3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O33:Q33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R28:T32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33:T33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L16:N2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L21:N21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O16:Q2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O21:Q21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R16:T2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R21:T21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L28:N32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L33:N33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O28:Q32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O33:Q33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R28:T32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R33:T33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3</v>
      </c>
      <c r="E1" s="48"/>
      <c r="F1" s="48"/>
      <c r="G1" s="48"/>
      <c r="H1" s="48"/>
      <c r="I1" s="48"/>
      <c r="J1" s="48"/>
      <c r="L1" s="48" t="s">
        <v>64</v>
      </c>
      <c r="M1" s="48"/>
      <c r="N1" s="48"/>
      <c r="O1" s="48"/>
      <c r="P1" s="48"/>
      <c r="Q1" s="48"/>
      <c r="R1" s="48"/>
      <c r="S1" s="49"/>
      <c r="T1" s="48" t="s">
        <v>65</v>
      </c>
      <c r="U1" s="48"/>
      <c r="V1" s="48"/>
      <c r="W1" s="48" t="s">
        <v>6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7</v>
      </c>
      <c r="D2" s="42" t="s">
        <v>29</v>
      </c>
      <c r="E2" s="43" t="s">
        <v>30</v>
      </c>
      <c r="F2" s="43" t="s">
        <v>31</v>
      </c>
      <c r="G2" s="43" t="s">
        <v>32</v>
      </c>
      <c r="H2" s="43" t="s">
        <v>68</v>
      </c>
      <c r="I2" s="43" t="s">
        <v>69</v>
      </c>
      <c r="J2" s="53" t="s">
        <v>70</v>
      </c>
      <c r="K2" s="49"/>
      <c r="L2" s="42" t="s">
        <v>29</v>
      </c>
      <c r="M2" s="43" t="s">
        <v>30</v>
      </c>
      <c r="N2" s="43" t="s">
        <v>31</v>
      </c>
      <c r="O2" s="43" t="s">
        <v>32</v>
      </c>
      <c r="P2" s="43" t="s">
        <v>68</v>
      </c>
      <c r="Q2" s="43" t="s">
        <v>69</v>
      </c>
      <c r="R2" s="53" t="s">
        <v>70</v>
      </c>
      <c r="S2" s="54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5" t="s">
        <v>8</v>
      </c>
      <c r="B3" s="85" t="s">
        <v>59</v>
      </c>
      <c r="C3" s="85" t="n">
        <v>22</v>
      </c>
      <c r="D3" s="86" t="n">
        <v>15221.8976</v>
      </c>
      <c r="E3" s="87" t="n">
        <v>41.324</v>
      </c>
      <c r="F3" s="87" t="n">
        <v>41.3572</v>
      </c>
      <c r="G3" s="87" t="n">
        <v>43.879</v>
      </c>
      <c r="H3" s="87" t="n">
        <v>20353.75</v>
      </c>
      <c r="I3" s="87" t="n">
        <v>50.12</v>
      </c>
      <c r="J3" s="88"/>
      <c r="K3" s="89"/>
      <c r="L3" s="108" t="n">
        <v>15196.504</v>
      </c>
      <c r="M3" s="109" t="n">
        <v>41.3273</v>
      </c>
      <c r="N3" s="109" t="n">
        <v>41.3585</v>
      </c>
      <c r="O3" s="109" t="n">
        <v>43.889</v>
      </c>
      <c r="P3" s="109" t="n">
        <v>19975.19</v>
      </c>
      <c r="Q3" s="109" t="n">
        <v>50.83</v>
      </c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1</v>
      </c>
      <c r="B4" s="94"/>
      <c r="C4" s="94" t="n">
        <v>27</v>
      </c>
      <c r="D4" s="95" t="n">
        <v>5067.1792</v>
      </c>
      <c r="E4" s="96" t="n">
        <v>38.5325</v>
      </c>
      <c r="F4" s="96" t="n">
        <v>39.6175</v>
      </c>
      <c r="G4" s="96" t="n">
        <v>42.0314</v>
      </c>
      <c r="H4" s="96" t="n">
        <v>16952.01</v>
      </c>
      <c r="I4" s="96" t="n">
        <v>40.57</v>
      </c>
      <c r="J4" s="97"/>
      <c r="K4" s="89"/>
      <c r="L4" s="115" t="n">
        <v>5051.1408</v>
      </c>
      <c r="M4" s="116" t="n">
        <v>38.5415</v>
      </c>
      <c r="N4" s="116" t="n">
        <v>39.626</v>
      </c>
      <c r="O4" s="116" t="n">
        <v>42.0501</v>
      </c>
      <c r="P4" s="116" t="n">
        <v>16654.97</v>
      </c>
      <c r="Q4" s="116" t="n">
        <v>39.81</v>
      </c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 t="n">
        <v>2131.9776</v>
      </c>
      <c r="E5" s="96" t="n">
        <v>35.901</v>
      </c>
      <c r="F5" s="96" t="n">
        <v>38.3713</v>
      </c>
      <c r="G5" s="96" t="n">
        <v>40.6536</v>
      </c>
      <c r="H5" s="96" t="n">
        <v>15023.43</v>
      </c>
      <c r="I5" s="96" t="n">
        <v>35.01</v>
      </c>
      <c r="J5" s="97"/>
      <c r="K5" s="89"/>
      <c r="L5" s="115" t="n">
        <v>2122.5792</v>
      </c>
      <c r="M5" s="116" t="n">
        <v>35.9131</v>
      </c>
      <c r="N5" s="116" t="n">
        <v>38.3787</v>
      </c>
      <c r="O5" s="116" t="n">
        <v>40.6719</v>
      </c>
      <c r="P5" s="116" t="n">
        <v>14871.59</v>
      </c>
      <c r="Q5" s="116" t="n">
        <v>35.68</v>
      </c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 t="n">
        <v>1028.464</v>
      </c>
      <c r="E6" s="103" t="n">
        <v>33.2623</v>
      </c>
      <c r="F6" s="103" t="n">
        <v>37.4709</v>
      </c>
      <c r="G6" s="103" t="n">
        <v>39.6468</v>
      </c>
      <c r="H6" s="103" t="n">
        <v>13917.2</v>
      </c>
      <c r="I6" s="103" t="n">
        <v>32.88</v>
      </c>
      <c r="J6" s="104"/>
      <c r="K6" s="89"/>
      <c r="L6" s="121" t="n">
        <v>1024.224</v>
      </c>
      <c r="M6" s="122" t="n">
        <v>33.2855</v>
      </c>
      <c r="N6" s="122" t="n">
        <v>37.4781</v>
      </c>
      <c r="O6" s="122" t="n">
        <v>39.6757</v>
      </c>
      <c r="P6" s="122" t="n">
        <v>13674.65</v>
      </c>
      <c r="Q6" s="122" t="n">
        <v>32.3</v>
      </c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5</v>
      </c>
      <c r="C7" s="85" t="n">
        <v>22</v>
      </c>
      <c r="D7" s="86" t="n">
        <v>38890.9072</v>
      </c>
      <c r="E7" s="87" t="n">
        <v>40.4542</v>
      </c>
      <c r="F7" s="87" t="n">
        <v>44.7338</v>
      </c>
      <c r="G7" s="87" t="n">
        <v>44.5365</v>
      </c>
      <c r="H7" s="87" t="n">
        <v>30029.02</v>
      </c>
      <c r="I7" s="87" t="n">
        <v>71.16</v>
      </c>
      <c r="J7" s="88"/>
      <c r="K7" s="89"/>
      <c r="L7" s="108" t="n">
        <v>38864.5984</v>
      </c>
      <c r="M7" s="109" t="n">
        <v>40.455</v>
      </c>
      <c r="N7" s="109" t="n">
        <v>44.7338</v>
      </c>
      <c r="O7" s="109" t="n">
        <v>44.5416</v>
      </c>
      <c r="P7" s="109" t="n">
        <v>29875.5</v>
      </c>
      <c r="Q7" s="109" t="n">
        <v>71.11</v>
      </c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 t="n">
        <v>17474.0624</v>
      </c>
      <c r="E8" s="96" t="n">
        <v>37.1986</v>
      </c>
      <c r="F8" s="96" t="n">
        <v>42.8435</v>
      </c>
      <c r="G8" s="96" t="n">
        <v>43.159</v>
      </c>
      <c r="H8" s="96" t="n">
        <v>25884.27</v>
      </c>
      <c r="I8" s="96" t="n">
        <v>64.32</v>
      </c>
      <c r="J8" s="97"/>
      <c r="K8" s="89"/>
      <c r="L8" s="115" t="n">
        <v>17453.728</v>
      </c>
      <c r="M8" s="116" t="n">
        <v>37.2015</v>
      </c>
      <c r="N8" s="116" t="n">
        <v>42.8567</v>
      </c>
      <c r="O8" s="116" t="n">
        <v>43.1637</v>
      </c>
      <c r="P8" s="116" t="n">
        <v>25580.89</v>
      </c>
      <c r="Q8" s="116" t="n">
        <v>60.1</v>
      </c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 t="n">
        <v>8958.9248</v>
      </c>
      <c r="E9" s="96" t="n">
        <v>34.0761</v>
      </c>
      <c r="F9" s="96" t="n">
        <v>41.3401</v>
      </c>
      <c r="G9" s="96" t="n">
        <v>41.955</v>
      </c>
      <c r="H9" s="96" t="n">
        <v>23026.54</v>
      </c>
      <c r="I9" s="96" t="n">
        <v>51.36</v>
      </c>
      <c r="J9" s="97"/>
      <c r="K9" s="89"/>
      <c r="L9" s="115" t="n">
        <v>8941.408</v>
      </c>
      <c r="M9" s="116" t="n">
        <v>34.0861</v>
      </c>
      <c r="N9" s="116" t="n">
        <v>41.3552</v>
      </c>
      <c r="O9" s="116" t="n">
        <v>41.9728</v>
      </c>
      <c r="P9" s="116" t="n">
        <v>22821.79</v>
      </c>
      <c r="Q9" s="116" t="n">
        <v>51.86</v>
      </c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 t="n">
        <v>5038.528</v>
      </c>
      <c r="E10" s="103" t="n">
        <v>31.2599</v>
      </c>
      <c r="F10" s="103" t="n">
        <v>40.3029</v>
      </c>
      <c r="G10" s="103" t="n">
        <v>41.1291</v>
      </c>
      <c r="H10" s="103" t="n">
        <v>21133.17</v>
      </c>
      <c r="I10" s="103" t="n">
        <v>49.73</v>
      </c>
      <c r="J10" s="104"/>
      <c r="K10" s="89"/>
      <c r="L10" s="121" t="n">
        <v>5023.9392</v>
      </c>
      <c r="M10" s="122" t="n">
        <v>31.2706</v>
      </c>
      <c r="N10" s="122" t="n">
        <v>40.3316</v>
      </c>
      <c r="O10" s="122" t="n">
        <v>41.1267</v>
      </c>
      <c r="P10" s="122" t="n">
        <v>20936.24</v>
      </c>
      <c r="Q10" s="122" t="n">
        <v>47.25</v>
      </c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2</v>
      </c>
      <c r="C11" s="85" t="n">
        <v>22</v>
      </c>
      <c r="D11" s="86" t="n">
        <v>269573.8688</v>
      </c>
      <c r="E11" s="87" t="n">
        <v>39.6179</v>
      </c>
      <c r="F11" s="87" t="n">
        <v>40.016</v>
      </c>
      <c r="G11" s="87" t="n">
        <v>38.272</v>
      </c>
      <c r="H11" s="87" t="n">
        <v>78723.22</v>
      </c>
      <c r="I11" s="87" t="n">
        <v>143.05</v>
      </c>
      <c r="J11" s="88"/>
      <c r="K11" s="89"/>
      <c r="L11" s="108" t="n">
        <v>269455.4832</v>
      </c>
      <c r="M11" s="109" t="n">
        <v>39.617</v>
      </c>
      <c r="N11" s="109" t="n">
        <v>40.0188</v>
      </c>
      <c r="O11" s="109" t="n">
        <v>38.274</v>
      </c>
      <c r="P11" s="109" t="n">
        <v>78154.45</v>
      </c>
      <c r="Q11" s="109" t="n">
        <v>138.83</v>
      </c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 t="n">
        <v>150839.7328</v>
      </c>
      <c r="E12" s="96" t="n">
        <v>34.9255</v>
      </c>
      <c r="F12" s="96" t="n">
        <v>38.1522</v>
      </c>
      <c r="G12" s="96" t="n">
        <v>36.3845</v>
      </c>
      <c r="H12" s="96" t="n">
        <v>69655.14</v>
      </c>
      <c r="I12" s="96" t="n">
        <v>131.88</v>
      </c>
      <c r="J12" s="97"/>
      <c r="K12" s="89"/>
      <c r="L12" s="115" t="n">
        <v>150715.2224</v>
      </c>
      <c r="M12" s="116" t="n">
        <v>34.9234</v>
      </c>
      <c r="N12" s="116" t="n">
        <v>38.1612</v>
      </c>
      <c r="O12" s="116" t="n">
        <v>36.3939</v>
      </c>
      <c r="P12" s="116" t="n">
        <v>68600.66</v>
      </c>
      <c r="Q12" s="116" t="n">
        <v>132.35</v>
      </c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 t="n">
        <v>37788.5856</v>
      </c>
      <c r="E13" s="96" t="n">
        <v>29.3427</v>
      </c>
      <c r="F13" s="96" t="n">
        <v>36.6561</v>
      </c>
      <c r="G13" s="96" t="n">
        <v>35.1234</v>
      </c>
      <c r="H13" s="96" t="n">
        <v>54742.55</v>
      </c>
      <c r="I13" s="96" t="n">
        <v>120.3</v>
      </c>
      <c r="J13" s="97"/>
      <c r="K13" s="89"/>
      <c r="L13" s="115" t="n">
        <v>37752.4128</v>
      </c>
      <c r="M13" s="116" t="n">
        <v>29.3463</v>
      </c>
      <c r="N13" s="116" t="n">
        <v>36.6859</v>
      </c>
      <c r="O13" s="116" t="n">
        <v>35.147</v>
      </c>
      <c r="P13" s="116" t="n">
        <v>52967.96</v>
      </c>
      <c r="Q13" s="116" t="n">
        <v>116.74</v>
      </c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 t="n">
        <v>7018.376</v>
      </c>
      <c r="E14" s="103" t="n">
        <v>27.3817</v>
      </c>
      <c r="F14" s="103" t="n">
        <v>35.6421</v>
      </c>
      <c r="G14" s="103" t="n">
        <v>34.3186</v>
      </c>
      <c r="H14" s="103" t="n">
        <v>40229.23</v>
      </c>
      <c r="I14" s="103" t="n">
        <v>77.52</v>
      </c>
      <c r="J14" s="104"/>
      <c r="K14" s="89"/>
      <c r="L14" s="121" t="n">
        <v>7032.3744</v>
      </c>
      <c r="M14" s="122" t="n">
        <v>27.3939</v>
      </c>
      <c r="N14" s="122" t="n">
        <v>35.6575</v>
      </c>
      <c r="O14" s="122" t="n">
        <v>34.3346</v>
      </c>
      <c r="P14" s="122" t="n">
        <v>38516.05</v>
      </c>
      <c r="Q14" s="122" t="n">
        <v>78.45</v>
      </c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58</v>
      </c>
      <c r="C15" s="85" t="n">
        <v>22</v>
      </c>
      <c r="D15" s="86" t="n">
        <v>33437.28</v>
      </c>
      <c r="E15" s="87" t="n">
        <v>41.5519</v>
      </c>
      <c r="F15" s="87" t="n">
        <v>46.3182</v>
      </c>
      <c r="G15" s="87" t="n">
        <v>45.9421</v>
      </c>
      <c r="H15" s="87" t="n">
        <v>51257.95</v>
      </c>
      <c r="I15" s="87" t="n">
        <v>106.36</v>
      </c>
      <c r="J15" s="88"/>
      <c r="K15" s="89"/>
      <c r="L15" s="108" t="n">
        <v>33426.0064</v>
      </c>
      <c r="M15" s="109" t="n">
        <v>41.5537</v>
      </c>
      <c r="N15" s="109" t="n">
        <v>46.3209</v>
      </c>
      <c r="O15" s="109" t="n">
        <v>45.9441</v>
      </c>
      <c r="P15" s="109" t="n">
        <v>49927.02</v>
      </c>
      <c r="Q15" s="109" t="n">
        <v>103.95</v>
      </c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 t="n">
        <v>7346.8656</v>
      </c>
      <c r="E16" s="96" t="n">
        <v>39.7874</v>
      </c>
      <c r="F16" s="96" t="n">
        <v>45.6545</v>
      </c>
      <c r="G16" s="96" t="n">
        <v>45.4255</v>
      </c>
      <c r="H16" s="96" t="n">
        <v>40316.42</v>
      </c>
      <c r="I16" s="96" t="n">
        <v>83.6</v>
      </c>
      <c r="J16" s="97"/>
      <c r="K16" s="89"/>
      <c r="L16" s="115" t="n">
        <v>7346.2784</v>
      </c>
      <c r="M16" s="116" t="n">
        <v>39.7893</v>
      </c>
      <c r="N16" s="116" t="n">
        <v>45.658</v>
      </c>
      <c r="O16" s="116" t="n">
        <v>45.427</v>
      </c>
      <c r="P16" s="116" t="n">
        <v>38812.89</v>
      </c>
      <c r="Q16" s="116" t="n">
        <v>83.64</v>
      </c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 t="n">
        <v>2847.6192</v>
      </c>
      <c r="E17" s="96" t="n">
        <v>38.4205</v>
      </c>
      <c r="F17" s="96" t="n">
        <v>45.0802</v>
      </c>
      <c r="G17" s="96" t="n">
        <v>44.9997</v>
      </c>
      <c r="H17" s="96" t="n">
        <v>34642.52</v>
      </c>
      <c r="I17" s="96" t="n">
        <v>76.72</v>
      </c>
      <c r="J17" s="97"/>
      <c r="K17" s="89"/>
      <c r="L17" s="115" t="n">
        <v>2843.32</v>
      </c>
      <c r="M17" s="116" t="n">
        <v>38.4252</v>
      </c>
      <c r="N17" s="116" t="n">
        <v>45.0757</v>
      </c>
      <c r="O17" s="116" t="n">
        <v>44.9994</v>
      </c>
      <c r="P17" s="116" t="n">
        <v>33846.16</v>
      </c>
      <c r="Q17" s="116" t="n">
        <v>78.94</v>
      </c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 t="n">
        <v>1335.0704</v>
      </c>
      <c r="E18" s="103" t="n">
        <v>36.7121</v>
      </c>
      <c r="F18" s="103" t="n">
        <v>44.707</v>
      </c>
      <c r="G18" s="103" t="n">
        <v>44.7051</v>
      </c>
      <c r="H18" s="103" t="n">
        <v>30649.78</v>
      </c>
      <c r="I18" s="103" t="n">
        <v>66.56</v>
      </c>
      <c r="J18" s="104"/>
      <c r="K18" s="89"/>
      <c r="L18" s="121" t="n">
        <v>1335.7024</v>
      </c>
      <c r="M18" s="122" t="n">
        <v>36.7199</v>
      </c>
      <c r="N18" s="122" t="n">
        <v>44.7067</v>
      </c>
      <c r="O18" s="122" t="n">
        <v>44.6933</v>
      </c>
      <c r="P18" s="122" t="n">
        <v>30295.52</v>
      </c>
      <c r="Q18" s="122" t="n">
        <v>67.67</v>
      </c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5" t="n">
        <v>5626.32</v>
      </c>
      <c r="E19" s="56" t="n">
        <v>41.434</v>
      </c>
      <c r="F19" s="56" t="n">
        <v>43.2698</v>
      </c>
      <c r="G19" s="56" t="n">
        <v>44.7792</v>
      </c>
      <c r="H19" s="56" t="n">
        <v>20988.62</v>
      </c>
      <c r="I19" s="56" t="n">
        <v>43.33</v>
      </c>
      <c r="J19" s="57" t="n">
        <f aca="false">H19/3600</f>
        <v>5.83017222222222</v>
      </c>
      <c r="L19" s="55" t="n">
        <v>5624.856</v>
      </c>
      <c r="M19" s="56" t="n">
        <v>41.4381</v>
      </c>
      <c r="N19" s="56" t="n">
        <v>43.2713</v>
      </c>
      <c r="O19" s="56" t="n">
        <v>44.7844</v>
      </c>
      <c r="P19" s="56" t="n">
        <v>20693.77</v>
      </c>
      <c r="Q19" s="56" t="n">
        <v>44.41</v>
      </c>
      <c r="R19" s="57" t="n">
        <f aca="false">P19/3600</f>
        <v>5.74826944444444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 t="n">
        <v>2517.8104</v>
      </c>
      <c r="E20" s="63" t="n">
        <v>39.3829</v>
      </c>
      <c r="F20" s="63" t="n">
        <v>41.8052</v>
      </c>
      <c r="G20" s="63" t="n">
        <v>42.9882</v>
      </c>
      <c r="H20" s="63" t="n">
        <v>18067.3</v>
      </c>
      <c r="I20" s="63" t="n">
        <v>39.1</v>
      </c>
      <c r="J20" s="64" t="n">
        <f aca="false">H20/3600</f>
        <v>5.01869444444444</v>
      </c>
      <c r="L20" s="62" t="n">
        <v>2515.9736</v>
      </c>
      <c r="M20" s="63" t="n">
        <v>39.3877</v>
      </c>
      <c r="N20" s="63" t="n">
        <v>41.8156</v>
      </c>
      <c r="O20" s="63" t="n">
        <v>42.9915</v>
      </c>
      <c r="P20" s="63" t="n">
        <v>17732.97</v>
      </c>
      <c r="Q20" s="63" t="n">
        <v>38.57</v>
      </c>
      <c r="R20" s="64" t="n">
        <f aca="false">P20/3600</f>
        <v>4.925825</v>
      </c>
      <c r="S20" s="61"/>
      <c r="T20" s="68"/>
      <c r="U20" s="44"/>
      <c r="V20" s="44"/>
      <c r="W20" s="68"/>
      <c r="X20" s="44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190.3336</v>
      </c>
      <c r="E21" s="63" t="n">
        <v>36.8116</v>
      </c>
      <c r="F21" s="63" t="n">
        <v>40.6168</v>
      </c>
      <c r="G21" s="63" t="n">
        <v>41.7426</v>
      </c>
      <c r="H21" s="63" t="n">
        <v>15539.5</v>
      </c>
      <c r="I21" s="63" t="n">
        <v>36.91</v>
      </c>
      <c r="J21" s="64" t="n">
        <f aca="false">H21/3600</f>
        <v>4.31652777777778</v>
      </c>
      <c r="L21" s="62" t="n">
        <v>1189.656</v>
      </c>
      <c r="M21" s="63" t="n">
        <v>36.8214</v>
      </c>
      <c r="N21" s="63" t="n">
        <v>40.6158</v>
      </c>
      <c r="O21" s="63" t="n">
        <v>41.7378</v>
      </c>
      <c r="P21" s="63" t="n">
        <v>15261.52</v>
      </c>
      <c r="Q21" s="63" t="n">
        <v>34.68</v>
      </c>
      <c r="R21" s="64" t="n">
        <f aca="false">P21/3600</f>
        <v>4.23931111111111</v>
      </c>
      <c r="S21" s="61"/>
      <c r="T21" s="68"/>
      <c r="U21" s="44"/>
      <c r="V21" s="44"/>
      <c r="W21" s="68"/>
      <c r="X21" s="44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83.5224</v>
      </c>
      <c r="E22" s="71" t="n">
        <v>34.2666</v>
      </c>
      <c r="F22" s="71" t="n">
        <v>39.8177</v>
      </c>
      <c r="G22" s="71" t="n">
        <v>41.0015</v>
      </c>
      <c r="H22" s="71" t="n">
        <v>13646.47</v>
      </c>
      <c r="I22" s="71" t="n">
        <v>32.33</v>
      </c>
      <c r="J22" s="72" t="n">
        <f aca="false">H22/3600</f>
        <v>3.79068611111111</v>
      </c>
      <c r="L22" s="70" t="n">
        <v>583.7416</v>
      </c>
      <c r="M22" s="71" t="n">
        <v>34.2774</v>
      </c>
      <c r="N22" s="71" t="n">
        <v>39.8079</v>
      </c>
      <c r="O22" s="71" t="n">
        <v>40.9997</v>
      </c>
      <c r="P22" s="71" t="n">
        <v>13527.02</v>
      </c>
      <c r="Q22" s="71" t="n">
        <v>33.68</v>
      </c>
      <c r="R22" s="72" t="n">
        <f aca="false">P22/3600</f>
        <v>3.75750555555556</v>
      </c>
      <c r="S22" s="61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5" t="n">
        <v>8463.1576</v>
      </c>
      <c r="E23" s="56" t="n">
        <v>39.6568</v>
      </c>
      <c r="F23" s="56" t="n">
        <v>41.9168</v>
      </c>
      <c r="G23" s="56" t="n">
        <v>43.1064</v>
      </c>
      <c r="H23" s="56" t="n">
        <v>20247.12</v>
      </c>
      <c r="I23" s="56" t="n">
        <v>45.06</v>
      </c>
      <c r="J23" s="57" t="n">
        <f aca="false">H23/3600</f>
        <v>5.6242</v>
      </c>
      <c r="L23" s="55" t="n">
        <v>8451.372</v>
      </c>
      <c r="M23" s="56" t="n">
        <v>39.6632</v>
      </c>
      <c r="N23" s="56" t="n">
        <v>41.9242</v>
      </c>
      <c r="O23" s="56" t="n">
        <v>43.1196</v>
      </c>
      <c r="P23" s="56" t="n">
        <v>19621.75</v>
      </c>
      <c r="Q23" s="56" t="n">
        <v>45.46</v>
      </c>
      <c r="R23" s="57" t="n">
        <f aca="false">P23/3600</f>
        <v>5.45048611111111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244.1944</v>
      </c>
      <c r="E24" s="63" t="n">
        <v>36.8165</v>
      </c>
      <c r="F24" s="63" t="n">
        <v>39.9813</v>
      </c>
      <c r="G24" s="63" t="n">
        <v>41.0184</v>
      </c>
      <c r="H24" s="63" t="n">
        <v>16780.2</v>
      </c>
      <c r="I24" s="63" t="n">
        <v>39.03</v>
      </c>
      <c r="J24" s="64" t="n">
        <f aca="false">H24/3600</f>
        <v>4.66116666666667</v>
      </c>
      <c r="L24" s="62" t="n">
        <v>3236.9464</v>
      </c>
      <c r="M24" s="63" t="n">
        <v>36.826</v>
      </c>
      <c r="N24" s="63" t="n">
        <v>39.993</v>
      </c>
      <c r="O24" s="63" t="n">
        <v>41.037</v>
      </c>
      <c r="P24" s="63" t="n">
        <v>16432.62</v>
      </c>
      <c r="Q24" s="63" t="n">
        <v>38.22</v>
      </c>
      <c r="R24" s="64" t="n">
        <f aca="false">P24/3600</f>
        <v>4.56461666666667</v>
      </c>
      <c r="S24" s="61"/>
      <c r="T24" s="68"/>
      <c r="U24" s="44"/>
      <c r="V24" s="44"/>
      <c r="W24" s="68"/>
      <c r="X24" s="44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360.7824</v>
      </c>
      <c r="E25" s="63" t="n">
        <v>34.0976</v>
      </c>
      <c r="F25" s="63" t="n">
        <v>38.4684</v>
      </c>
      <c r="G25" s="63" t="n">
        <v>39.6555</v>
      </c>
      <c r="H25" s="63" t="n">
        <v>14291.36</v>
      </c>
      <c r="I25" s="63" t="n">
        <v>33.03</v>
      </c>
      <c r="J25" s="64" t="n">
        <f aca="false">H25/3600</f>
        <v>3.96982222222222</v>
      </c>
      <c r="L25" s="62" t="n">
        <v>1356.5504</v>
      </c>
      <c r="M25" s="63" t="n">
        <v>34.1096</v>
      </c>
      <c r="N25" s="63" t="n">
        <v>38.4778</v>
      </c>
      <c r="O25" s="63" t="n">
        <v>39.6616</v>
      </c>
      <c r="P25" s="63" t="n">
        <v>13962.11</v>
      </c>
      <c r="Q25" s="63" t="n">
        <v>33.2</v>
      </c>
      <c r="R25" s="64" t="n">
        <f aca="false">P25/3600</f>
        <v>3.87836388888889</v>
      </c>
      <c r="S25" s="61"/>
      <c r="T25" s="68"/>
      <c r="U25" s="44"/>
      <c r="V25" s="44"/>
      <c r="W25" s="68"/>
      <c r="X25" s="44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04.2408</v>
      </c>
      <c r="E26" s="71" t="n">
        <v>31.6165</v>
      </c>
      <c r="F26" s="71" t="n">
        <v>37.3973</v>
      </c>
      <c r="G26" s="71" t="n">
        <v>38.8922</v>
      </c>
      <c r="H26" s="71" t="n">
        <v>12730.13</v>
      </c>
      <c r="I26" s="71" t="n">
        <v>29.45</v>
      </c>
      <c r="J26" s="72" t="n">
        <f aca="false">H26/3600</f>
        <v>3.53614722222222</v>
      </c>
      <c r="L26" s="70" t="n">
        <v>603.2752</v>
      </c>
      <c r="M26" s="71" t="n">
        <v>31.6279</v>
      </c>
      <c r="N26" s="71" t="n">
        <v>37.4128</v>
      </c>
      <c r="O26" s="71" t="n">
        <v>38.9018</v>
      </c>
      <c r="P26" s="71" t="n">
        <v>12349.49</v>
      </c>
      <c r="Q26" s="71" t="n">
        <v>28.92</v>
      </c>
      <c r="R26" s="72" t="n">
        <f aca="false">P26/3600</f>
        <v>3.43041388888889</v>
      </c>
      <c r="S26" s="61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5" t="n">
        <v>21699.0864</v>
      </c>
      <c r="E27" s="56" t="n">
        <v>38.3957</v>
      </c>
      <c r="F27" s="56" t="n">
        <v>40.0654</v>
      </c>
      <c r="G27" s="56" t="n">
        <v>43.3451</v>
      </c>
      <c r="H27" s="56" t="n">
        <v>37895.44</v>
      </c>
      <c r="I27" s="56" t="n">
        <v>92.72</v>
      </c>
      <c r="J27" s="57" t="n">
        <f aca="false">H27/3600</f>
        <v>10.5265111111111</v>
      </c>
      <c r="L27" s="55" t="n">
        <v>21698.0192</v>
      </c>
      <c r="M27" s="56" t="n">
        <v>38.3966</v>
      </c>
      <c r="N27" s="56" t="n">
        <v>40.0667</v>
      </c>
      <c r="O27" s="56" t="n">
        <v>43.3493</v>
      </c>
      <c r="P27" s="56" t="n">
        <v>37719.52</v>
      </c>
      <c r="Q27" s="56" t="n">
        <v>89.93</v>
      </c>
      <c r="R27" s="57" t="n">
        <f aca="false">P27/3600</f>
        <v>10.4776444444444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6107.7584</v>
      </c>
      <c r="E28" s="63" t="n">
        <v>36.5804</v>
      </c>
      <c r="F28" s="63" t="n">
        <v>39.0389</v>
      </c>
      <c r="G28" s="63" t="n">
        <v>41.6611</v>
      </c>
      <c r="H28" s="63" t="n">
        <v>30930.72</v>
      </c>
      <c r="I28" s="63" t="n">
        <v>70.59</v>
      </c>
      <c r="J28" s="64" t="n">
        <f aca="false">H28/3600</f>
        <v>8.59186666666667</v>
      </c>
      <c r="L28" s="62" t="n">
        <v>6103.9656</v>
      </c>
      <c r="M28" s="63" t="n">
        <v>36.5828</v>
      </c>
      <c r="N28" s="63" t="n">
        <v>39.04</v>
      </c>
      <c r="O28" s="63" t="n">
        <v>41.6632</v>
      </c>
      <c r="P28" s="63" t="n">
        <v>30293.29</v>
      </c>
      <c r="Q28" s="63" t="n">
        <v>73.04</v>
      </c>
      <c r="R28" s="64" t="n">
        <f aca="false">P28/3600</f>
        <v>8.41480277777778</v>
      </c>
      <c r="S28" s="61"/>
      <c r="T28" s="68"/>
      <c r="U28" s="44"/>
      <c r="V28" s="44"/>
      <c r="W28" s="68"/>
      <c r="X28" s="44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89.344</v>
      </c>
      <c r="E29" s="63" t="n">
        <v>34.4755</v>
      </c>
      <c r="F29" s="63" t="n">
        <v>38.1903</v>
      </c>
      <c r="G29" s="63" t="n">
        <v>40.1553</v>
      </c>
      <c r="H29" s="63" t="n">
        <v>27019.07</v>
      </c>
      <c r="I29" s="63" t="n">
        <v>68.59</v>
      </c>
      <c r="J29" s="64" t="n">
        <f aca="false">H29/3600</f>
        <v>7.50529722222222</v>
      </c>
      <c r="L29" s="62" t="n">
        <v>2690.6344</v>
      </c>
      <c r="M29" s="63" t="n">
        <v>34.4798</v>
      </c>
      <c r="N29" s="63" t="n">
        <v>38.1891</v>
      </c>
      <c r="O29" s="63" t="n">
        <v>40.1595</v>
      </c>
      <c r="P29" s="63" t="n">
        <v>26748.68</v>
      </c>
      <c r="Q29" s="63" t="n">
        <v>69.01</v>
      </c>
      <c r="R29" s="64" t="n">
        <f aca="false">P29/3600</f>
        <v>7.43018888888889</v>
      </c>
      <c r="S29" s="61"/>
      <c r="T29" s="68"/>
      <c r="U29" s="44"/>
      <c r="V29" s="44"/>
      <c r="W29" s="68"/>
      <c r="X29" s="44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54.0752</v>
      </c>
      <c r="E30" s="71" t="n">
        <v>32.2433</v>
      </c>
      <c r="F30" s="71" t="n">
        <v>37.5072</v>
      </c>
      <c r="G30" s="71" t="n">
        <v>39.0544</v>
      </c>
      <c r="H30" s="71" t="n">
        <v>24620.6</v>
      </c>
      <c r="I30" s="71" t="n">
        <v>58.8</v>
      </c>
      <c r="J30" s="72" t="n">
        <f aca="false">H30/3600</f>
        <v>6.83905555555556</v>
      </c>
      <c r="L30" s="70" t="n">
        <v>1354.6968</v>
      </c>
      <c r="M30" s="71" t="n">
        <v>32.2477</v>
      </c>
      <c r="N30" s="71" t="n">
        <v>37.51</v>
      </c>
      <c r="O30" s="71" t="n">
        <v>39.0551</v>
      </c>
      <c r="P30" s="71" t="n">
        <v>24247.06</v>
      </c>
      <c r="Q30" s="71" t="n">
        <v>57.49</v>
      </c>
      <c r="R30" s="72" t="n">
        <f aca="false">P30/3600</f>
        <v>6.73529444444444</v>
      </c>
      <c r="S30" s="61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5" t="n">
        <v>21063.1904</v>
      </c>
      <c r="E31" s="56" t="n">
        <v>39.1671</v>
      </c>
      <c r="F31" s="56" t="n">
        <v>43.677</v>
      </c>
      <c r="G31" s="56" t="n">
        <v>44.9195</v>
      </c>
      <c r="H31" s="56" t="n">
        <v>48902.78</v>
      </c>
      <c r="I31" s="56" t="n">
        <v>106.25</v>
      </c>
      <c r="J31" s="57" t="n">
        <f aca="false">H31/3600</f>
        <v>13.5841055555556</v>
      </c>
      <c r="L31" s="55" t="n">
        <v>21061.112</v>
      </c>
      <c r="M31" s="56" t="n">
        <v>39.1685</v>
      </c>
      <c r="N31" s="56" t="n">
        <v>43.6785</v>
      </c>
      <c r="O31" s="56" t="n">
        <v>44.9251</v>
      </c>
      <c r="P31" s="56" t="n">
        <v>47330.12</v>
      </c>
      <c r="Q31" s="56" t="n">
        <v>102.51</v>
      </c>
      <c r="R31" s="57" t="n">
        <f aca="false">P31/3600</f>
        <v>13.1472555555556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7333.7592</v>
      </c>
      <c r="E32" s="63" t="n">
        <v>37.3018</v>
      </c>
      <c r="F32" s="63" t="n">
        <v>42.424</v>
      </c>
      <c r="G32" s="63" t="n">
        <v>43.0164</v>
      </c>
      <c r="H32" s="63" t="n">
        <v>39715.45</v>
      </c>
      <c r="I32" s="63" t="n">
        <v>92.8</v>
      </c>
      <c r="J32" s="64" t="n">
        <f aca="false">H32/3600</f>
        <v>11.0320694444444</v>
      </c>
      <c r="L32" s="62" t="n">
        <v>7324.7904</v>
      </c>
      <c r="M32" s="63" t="n">
        <v>37.3041</v>
      </c>
      <c r="N32" s="63" t="n">
        <v>42.4321</v>
      </c>
      <c r="O32" s="63" t="n">
        <v>43.0241</v>
      </c>
      <c r="P32" s="63" t="n">
        <v>38923.07</v>
      </c>
      <c r="Q32" s="63" t="n">
        <v>92.13</v>
      </c>
      <c r="R32" s="64" t="n">
        <f aca="false">P32/3600</f>
        <v>10.8119638888889</v>
      </c>
      <c r="S32" s="61"/>
      <c r="T32" s="68"/>
      <c r="U32" s="44"/>
      <c r="V32" s="44"/>
      <c r="W32" s="68"/>
      <c r="X32" s="44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3321.716</v>
      </c>
      <c r="E33" s="63" t="n">
        <v>35.2665</v>
      </c>
      <c r="F33" s="63" t="n">
        <v>41.1823</v>
      </c>
      <c r="G33" s="63" t="n">
        <v>41.1994</v>
      </c>
      <c r="H33" s="63" t="n">
        <v>33751.78</v>
      </c>
      <c r="I33" s="63" t="n">
        <v>75.05</v>
      </c>
      <c r="J33" s="64" t="n">
        <f aca="false">H33/3600</f>
        <v>9.37549444444444</v>
      </c>
      <c r="L33" s="62" t="n">
        <v>3316.152</v>
      </c>
      <c r="M33" s="63" t="n">
        <v>35.2727</v>
      </c>
      <c r="N33" s="63" t="n">
        <v>41.1858</v>
      </c>
      <c r="O33" s="63" t="n">
        <v>41.1981</v>
      </c>
      <c r="P33" s="63" t="n">
        <v>33268.35</v>
      </c>
      <c r="Q33" s="63" t="n">
        <v>72.91</v>
      </c>
      <c r="R33" s="64" t="n">
        <f aca="false">P33/3600</f>
        <v>9.24120833333333</v>
      </c>
      <c r="S33" s="61"/>
      <c r="T33" s="68"/>
      <c r="U33" s="44"/>
      <c r="V33" s="44"/>
      <c r="W33" s="68"/>
      <c r="X33" s="44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91.42</v>
      </c>
      <c r="E34" s="71" t="n">
        <v>33.1593</v>
      </c>
      <c r="F34" s="71" t="n">
        <v>40.2781</v>
      </c>
      <c r="G34" s="71" t="n">
        <v>39.9187</v>
      </c>
      <c r="H34" s="71" t="n">
        <v>29872.01</v>
      </c>
      <c r="I34" s="71" t="n">
        <v>68.57</v>
      </c>
      <c r="J34" s="72" t="n">
        <f aca="false">H34/3600</f>
        <v>8.29778055555556</v>
      </c>
      <c r="L34" s="70" t="n">
        <v>1689.1864</v>
      </c>
      <c r="M34" s="71" t="n">
        <v>33.1703</v>
      </c>
      <c r="N34" s="71" t="n">
        <v>40.2937</v>
      </c>
      <c r="O34" s="71" t="n">
        <v>39.9318</v>
      </c>
      <c r="P34" s="71" t="n">
        <v>29641.91</v>
      </c>
      <c r="Q34" s="71" t="n">
        <v>68.48</v>
      </c>
      <c r="R34" s="72" t="n">
        <f aca="false">P34/3600</f>
        <v>8.23386388888889</v>
      </c>
      <c r="S34" s="61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5" t="n">
        <v>57142.0984</v>
      </c>
      <c r="E35" s="56" t="n">
        <v>37.6512</v>
      </c>
      <c r="F35" s="56" t="n">
        <v>41.9234</v>
      </c>
      <c r="G35" s="56" t="n">
        <v>44.0836</v>
      </c>
      <c r="H35" s="56" t="n">
        <v>56636.93</v>
      </c>
      <c r="I35" s="56" t="n">
        <v>142.03</v>
      </c>
      <c r="J35" s="57" t="n">
        <f aca="false">H35/3600</f>
        <v>15.7324805555556</v>
      </c>
      <c r="L35" s="55" t="n">
        <v>57072.5536</v>
      </c>
      <c r="M35" s="56" t="n">
        <v>37.656</v>
      </c>
      <c r="N35" s="56" t="n">
        <v>41.9402</v>
      </c>
      <c r="O35" s="56" t="n">
        <v>44.1</v>
      </c>
      <c r="P35" s="56" t="n">
        <v>55304.44</v>
      </c>
      <c r="Q35" s="56" t="n">
        <v>144.79</v>
      </c>
      <c r="R35" s="57" t="n">
        <f aca="false">P35/3600</f>
        <v>15.3623444444444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8778.132</v>
      </c>
      <c r="E36" s="63" t="n">
        <v>34.8919</v>
      </c>
      <c r="F36" s="63" t="n">
        <v>40.6152</v>
      </c>
      <c r="G36" s="63" t="n">
        <v>42.965</v>
      </c>
      <c r="H36" s="63" t="n">
        <v>38857.1</v>
      </c>
      <c r="I36" s="63" t="n">
        <v>87.69</v>
      </c>
      <c r="J36" s="64" t="n">
        <f aca="false">H36/3600</f>
        <v>10.7936388888889</v>
      </c>
      <c r="L36" s="62" t="n">
        <v>8759.1344</v>
      </c>
      <c r="M36" s="63" t="n">
        <v>34.8987</v>
      </c>
      <c r="N36" s="63" t="n">
        <v>40.635</v>
      </c>
      <c r="O36" s="63" t="n">
        <v>42.9804</v>
      </c>
      <c r="P36" s="63" t="n">
        <v>37759.8</v>
      </c>
      <c r="Q36" s="63" t="n">
        <v>88.05</v>
      </c>
      <c r="R36" s="64" t="n">
        <f aca="false">P36/3600</f>
        <v>10.4888333333333</v>
      </c>
      <c r="S36" s="61"/>
      <c r="T36" s="68"/>
      <c r="U36" s="44"/>
      <c r="V36" s="44"/>
      <c r="W36" s="68"/>
      <c r="X36" s="44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293.2056</v>
      </c>
      <c r="E37" s="63" t="n">
        <v>33.3671</v>
      </c>
      <c r="F37" s="63" t="n">
        <v>39.5517</v>
      </c>
      <c r="G37" s="63" t="n">
        <v>42.086</v>
      </c>
      <c r="H37" s="63" t="n">
        <v>32356.96</v>
      </c>
      <c r="I37" s="63" t="n">
        <v>75.83</v>
      </c>
      <c r="J37" s="64" t="n">
        <f aca="false">H37/3600</f>
        <v>8.98804444444444</v>
      </c>
      <c r="L37" s="62" t="n">
        <v>2283.1504</v>
      </c>
      <c r="M37" s="63" t="n">
        <v>33.3809</v>
      </c>
      <c r="N37" s="63" t="n">
        <v>39.5683</v>
      </c>
      <c r="O37" s="63" t="n">
        <v>42.0931</v>
      </c>
      <c r="P37" s="63" t="n">
        <v>31495.81</v>
      </c>
      <c r="Q37" s="63" t="n">
        <v>74.02</v>
      </c>
      <c r="R37" s="64" t="n">
        <f aca="false">P37/3600</f>
        <v>8.74883611111111</v>
      </c>
      <c r="S37" s="61"/>
      <c r="T37" s="68"/>
      <c r="U37" s="44"/>
      <c r="V37" s="44"/>
      <c r="W37" s="68"/>
      <c r="X37" s="44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10.8272</v>
      </c>
      <c r="E38" s="71" t="n">
        <v>31.4192</v>
      </c>
      <c r="F38" s="71" t="n">
        <v>38.6986</v>
      </c>
      <c r="G38" s="71" t="n">
        <v>41.3689</v>
      </c>
      <c r="H38" s="71" t="n">
        <v>29524.06</v>
      </c>
      <c r="I38" s="71" t="n">
        <v>65.11</v>
      </c>
      <c r="J38" s="72" t="n">
        <f aca="false">H38/3600</f>
        <v>8.20112777777778</v>
      </c>
      <c r="L38" s="70" t="n">
        <v>905.78</v>
      </c>
      <c r="M38" s="71" t="n">
        <v>31.4412</v>
      </c>
      <c r="N38" s="71" t="n">
        <v>38.714</v>
      </c>
      <c r="O38" s="71" t="n">
        <v>41.4152</v>
      </c>
      <c r="P38" s="71" t="n">
        <v>28835.43</v>
      </c>
      <c r="Q38" s="71" t="n">
        <v>66.48</v>
      </c>
      <c r="R38" s="72" t="n">
        <f aca="false">P38/3600</f>
        <v>8.00984166666667</v>
      </c>
      <c r="S38" s="61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5" t="n">
        <v>3847.5344</v>
      </c>
      <c r="E39" s="56" t="n">
        <v>40.2422</v>
      </c>
      <c r="F39" s="56" t="n">
        <v>43.0608</v>
      </c>
      <c r="G39" s="56" t="n">
        <v>43.6564</v>
      </c>
      <c r="H39" s="56" t="n">
        <v>7630.77</v>
      </c>
      <c r="I39" s="56" t="n">
        <v>18.99</v>
      </c>
      <c r="J39" s="57" t="n">
        <f aca="false">H39/3600</f>
        <v>2.11965833333333</v>
      </c>
      <c r="L39" s="55" t="n">
        <v>3845.6496</v>
      </c>
      <c r="M39" s="56" t="n">
        <v>40.2456</v>
      </c>
      <c r="N39" s="56" t="n">
        <v>43.0679</v>
      </c>
      <c r="O39" s="56" t="n">
        <v>43.6514</v>
      </c>
      <c r="P39" s="56" t="n">
        <v>7614.08</v>
      </c>
      <c r="Q39" s="56" t="n">
        <v>18.98</v>
      </c>
      <c r="R39" s="57" t="n">
        <f aca="false">P39/3600</f>
        <v>2.11502222222222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 t="n">
        <v>1767.7872</v>
      </c>
      <c r="E40" s="63" t="n">
        <v>37.0304</v>
      </c>
      <c r="F40" s="63" t="n">
        <v>40.7828</v>
      </c>
      <c r="G40" s="63" t="n">
        <v>41.1038</v>
      </c>
      <c r="H40" s="63" t="n">
        <v>6623.39</v>
      </c>
      <c r="I40" s="63" t="n">
        <v>16.7</v>
      </c>
      <c r="J40" s="64" t="n">
        <f aca="false">H40/3600</f>
        <v>1.83983055555556</v>
      </c>
      <c r="L40" s="62" t="n">
        <v>1765.4856</v>
      </c>
      <c r="M40" s="63" t="n">
        <v>37.0252</v>
      </c>
      <c r="N40" s="63" t="n">
        <v>40.7907</v>
      </c>
      <c r="O40" s="63" t="n">
        <v>41.1164</v>
      </c>
      <c r="P40" s="63" t="n">
        <v>6626.81</v>
      </c>
      <c r="Q40" s="63" t="n">
        <v>16.66</v>
      </c>
      <c r="R40" s="64" t="n">
        <f aca="false">P40/3600</f>
        <v>1.84078055555556</v>
      </c>
      <c r="S40" s="61"/>
      <c r="T40" s="68"/>
      <c r="U40" s="44"/>
      <c r="V40" s="44"/>
      <c r="W40" s="68"/>
      <c r="X40" s="44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28.9984</v>
      </c>
      <c r="E41" s="63" t="n">
        <v>34.1438</v>
      </c>
      <c r="F41" s="63" t="n">
        <v>38.7917</v>
      </c>
      <c r="G41" s="63" t="n">
        <v>38.9027</v>
      </c>
      <c r="H41" s="63" t="n">
        <v>5700.81</v>
      </c>
      <c r="I41" s="63" t="n">
        <v>14.16</v>
      </c>
      <c r="J41" s="64" t="n">
        <f aca="false">H41/3600</f>
        <v>1.58355833333333</v>
      </c>
      <c r="L41" s="62" t="n">
        <v>830.104</v>
      </c>
      <c r="M41" s="63" t="n">
        <v>34.1445</v>
      </c>
      <c r="N41" s="63" t="n">
        <v>38.8382</v>
      </c>
      <c r="O41" s="63" t="n">
        <v>38.8971</v>
      </c>
      <c r="P41" s="63" t="n">
        <v>5726.4</v>
      </c>
      <c r="Q41" s="63" t="n">
        <v>14.05</v>
      </c>
      <c r="R41" s="64" t="n">
        <f aca="false">P41/3600</f>
        <v>1.59066666666667</v>
      </c>
      <c r="S41" s="61"/>
      <c r="T41" s="68"/>
      <c r="U41" s="44"/>
      <c r="V41" s="44"/>
      <c r="W41" s="68"/>
      <c r="X41" s="44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3.968</v>
      </c>
      <c r="E42" s="71" t="n">
        <v>31.7022</v>
      </c>
      <c r="F42" s="71" t="n">
        <v>37.3844</v>
      </c>
      <c r="G42" s="71" t="n">
        <v>37.4208</v>
      </c>
      <c r="H42" s="71" t="n">
        <v>5044.09</v>
      </c>
      <c r="I42" s="71" t="n">
        <v>12.03</v>
      </c>
      <c r="J42" s="72" t="n">
        <f aca="false">H42/3600</f>
        <v>1.40113611111111</v>
      </c>
      <c r="L42" s="70" t="n">
        <v>423.9704</v>
      </c>
      <c r="M42" s="71" t="n">
        <v>31.6964</v>
      </c>
      <c r="N42" s="71" t="n">
        <v>37.37</v>
      </c>
      <c r="O42" s="71" t="n">
        <v>37.4104</v>
      </c>
      <c r="P42" s="71" t="n">
        <v>5060.59</v>
      </c>
      <c r="Q42" s="71" t="n">
        <v>11.85</v>
      </c>
      <c r="R42" s="72" t="n">
        <f aca="false">P42/3600</f>
        <v>1.40571944444444</v>
      </c>
      <c r="S42" s="61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5" t="n">
        <v>4603.1704</v>
      </c>
      <c r="E43" s="56" t="n">
        <v>39.8307</v>
      </c>
      <c r="F43" s="56" t="n">
        <v>43.1666</v>
      </c>
      <c r="G43" s="56" t="n">
        <v>44.5601</v>
      </c>
      <c r="H43" s="56" t="n">
        <v>18482.96</v>
      </c>
      <c r="I43" s="56" t="n">
        <v>31.8</v>
      </c>
      <c r="J43" s="57" t="n">
        <f aca="false">H43/3600</f>
        <v>5.13415555555556</v>
      </c>
      <c r="L43" s="55" t="n">
        <v>4594.3544</v>
      </c>
      <c r="M43" s="56" t="n">
        <v>39.8382</v>
      </c>
      <c r="N43" s="56" t="n">
        <v>43.1762</v>
      </c>
      <c r="O43" s="56" t="n">
        <v>44.563</v>
      </c>
      <c r="P43" s="56" t="n">
        <v>17688.83</v>
      </c>
      <c r="Q43" s="56" t="n">
        <v>31.86</v>
      </c>
      <c r="R43" s="57" t="n">
        <f aca="false">P43/3600</f>
        <v>4.91356388888889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950.9624</v>
      </c>
      <c r="E44" s="63" t="n">
        <v>36.998</v>
      </c>
      <c r="F44" s="63" t="n">
        <v>41.2588</v>
      </c>
      <c r="G44" s="63" t="n">
        <v>42.3495</v>
      </c>
      <c r="H44" s="63" t="n">
        <v>8813.12</v>
      </c>
      <c r="I44" s="63" t="n">
        <v>18</v>
      </c>
      <c r="J44" s="64" t="n">
        <f aca="false">H44/3600</f>
        <v>2.44808888888889</v>
      </c>
      <c r="L44" s="62" t="n">
        <v>1945.9304</v>
      </c>
      <c r="M44" s="63" t="n">
        <v>37.0092</v>
      </c>
      <c r="N44" s="63" t="n">
        <v>41.2645</v>
      </c>
      <c r="O44" s="63" t="n">
        <v>42.3605</v>
      </c>
      <c r="P44" s="63" t="n">
        <v>8451.27</v>
      </c>
      <c r="Q44" s="63" t="n">
        <v>17.94</v>
      </c>
      <c r="R44" s="64" t="n">
        <f aca="false">P44/3600</f>
        <v>2.347575</v>
      </c>
      <c r="S44" s="61"/>
      <c r="T44" s="68"/>
      <c r="U44" s="44"/>
      <c r="V44" s="44"/>
      <c r="W44" s="68"/>
      <c r="X44" s="44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914.6728</v>
      </c>
      <c r="E45" s="63" t="n">
        <v>34.1188</v>
      </c>
      <c r="F45" s="63" t="n">
        <v>39.6258</v>
      </c>
      <c r="G45" s="63" t="n">
        <v>40.5181</v>
      </c>
      <c r="H45" s="63" t="n">
        <v>7853.1</v>
      </c>
      <c r="I45" s="63" t="n">
        <v>16.39</v>
      </c>
      <c r="J45" s="64" t="n">
        <f aca="false">H45/3600</f>
        <v>2.18141666666667</v>
      </c>
      <c r="L45" s="62" t="n">
        <v>912.7744</v>
      </c>
      <c r="M45" s="63" t="n">
        <v>34.1346</v>
      </c>
      <c r="N45" s="63" t="n">
        <v>39.6249</v>
      </c>
      <c r="O45" s="63" t="n">
        <v>40.513</v>
      </c>
      <c r="P45" s="63" t="n">
        <v>7554.85</v>
      </c>
      <c r="Q45" s="63" t="n">
        <v>16.55</v>
      </c>
      <c r="R45" s="64" t="n">
        <f aca="false">P45/3600</f>
        <v>2.09856944444444</v>
      </c>
      <c r="S45" s="61"/>
      <c r="T45" s="68"/>
      <c r="U45" s="44"/>
      <c r="V45" s="44"/>
      <c r="W45" s="68"/>
      <c r="X45" s="44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7.7984</v>
      </c>
      <c r="E46" s="71" t="n">
        <v>31.3795</v>
      </c>
      <c r="F46" s="71" t="n">
        <v>38.4185</v>
      </c>
      <c r="G46" s="71" t="n">
        <v>39.2022</v>
      </c>
      <c r="H46" s="71" t="n">
        <v>6941.38</v>
      </c>
      <c r="I46" s="71" t="n">
        <v>14.29</v>
      </c>
      <c r="J46" s="72" t="n">
        <f aca="false">H46/3600</f>
        <v>1.92816111111111</v>
      </c>
      <c r="L46" s="70" t="n">
        <v>465.6224</v>
      </c>
      <c r="M46" s="71" t="n">
        <v>31.3964</v>
      </c>
      <c r="N46" s="71" t="n">
        <v>38.4404</v>
      </c>
      <c r="O46" s="71" t="n">
        <v>39.2207</v>
      </c>
      <c r="P46" s="71" t="n">
        <v>6776.78</v>
      </c>
      <c r="Q46" s="71" t="n">
        <v>14.29</v>
      </c>
      <c r="R46" s="72" t="n">
        <f aca="false">P46/3600</f>
        <v>1.88243888888889</v>
      </c>
      <c r="S46" s="61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5" t="n">
        <v>9319.5832</v>
      </c>
      <c r="E47" s="56" t="n">
        <v>37.9524</v>
      </c>
      <c r="F47" s="56" t="n">
        <v>41.0726</v>
      </c>
      <c r="G47" s="56" t="n">
        <v>42.0115</v>
      </c>
      <c r="H47" s="56" t="n">
        <v>9329.17</v>
      </c>
      <c r="I47" s="56" t="n">
        <v>23.53</v>
      </c>
      <c r="J47" s="57" t="n">
        <f aca="false">H47/3600</f>
        <v>2.59143611111111</v>
      </c>
      <c r="L47" s="55" t="n">
        <v>9311.9288</v>
      </c>
      <c r="M47" s="56" t="n">
        <v>37.956</v>
      </c>
      <c r="N47" s="56" t="n">
        <v>41.0769</v>
      </c>
      <c r="O47" s="56" t="n">
        <v>42.0118</v>
      </c>
      <c r="P47" s="56" t="n">
        <v>9318.28</v>
      </c>
      <c r="Q47" s="56" t="n">
        <v>23.79</v>
      </c>
      <c r="R47" s="57" t="n">
        <f aca="false">P47/3600</f>
        <v>2.58841111111111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587.2784</v>
      </c>
      <c r="E48" s="63" t="n">
        <v>34.1759</v>
      </c>
      <c r="F48" s="63" t="n">
        <v>38.5798</v>
      </c>
      <c r="G48" s="63" t="n">
        <v>39.4755</v>
      </c>
      <c r="H48" s="63" t="n">
        <v>7431.22</v>
      </c>
      <c r="I48" s="63" t="n">
        <v>18.51</v>
      </c>
      <c r="J48" s="64" t="n">
        <f aca="false">H48/3600</f>
        <v>2.06422777777778</v>
      </c>
      <c r="L48" s="62" t="n">
        <v>3587.1864</v>
      </c>
      <c r="M48" s="63" t="n">
        <v>34.1797</v>
      </c>
      <c r="N48" s="63" t="n">
        <v>38.5868</v>
      </c>
      <c r="O48" s="63" t="n">
        <v>39.484</v>
      </c>
      <c r="P48" s="63" t="n">
        <v>7404.39</v>
      </c>
      <c r="Q48" s="63" t="n">
        <v>18.5</v>
      </c>
      <c r="R48" s="64" t="n">
        <f aca="false">P48/3600</f>
        <v>2.056775</v>
      </c>
      <c r="S48" s="61"/>
      <c r="T48" s="68"/>
      <c r="U48" s="44"/>
      <c r="V48" s="44"/>
      <c r="W48" s="68"/>
      <c r="X48" s="44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496.8592</v>
      </c>
      <c r="E49" s="63" t="n">
        <v>30.973</v>
      </c>
      <c r="F49" s="63" t="n">
        <v>36.7069</v>
      </c>
      <c r="G49" s="63" t="n">
        <v>37.5411</v>
      </c>
      <c r="H49" s="63" t="n">
        <v>6411.98</v>
      </c>
      <c r="I49" s="63" t="n">
        <v>16.7</v>
      </c>
      <c r="J49" s="64" t="n">
        <f aca="false">H49/3600</f>
        <v>1.78110555555556</v>
      </c>
      <c r="L49" s="62" t="n">
        <v>1495.1336</v>
      </c>
      <c r="M49" s="63" t="n">
        <v>30.9771</v>
      </c>
      <c r="N49" s="63" t="n">
        <v>36.7236</v>
      </c>
      <c r="O49" s="63" t="n">
        <v>37.5429</v>
      </c>
      <c r="P49" s="63" t="n">
        <v>6409.55</v>
      </c>
      <c r="Q49" s="63" t="n">
        <v>16.85</v>
      </c>
      <c r="R49" s="64" t="n">
        <f aca="false">P49/3600</f>
        <v>1.78043055555556</v>
      </c>
      <c r="S49" s="61"/>
      <c r="T49" s="68"/>
      <c r="U49" s="44"/>
      <c r="V49" s="44"/>
      <c r="W49" s="68"/>
      <c r="X49" s="44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7.3456</v>
      </c>
      <c r="E50" s="71" t="n">
        <v>28.0185</v>
      </c>
      <c r="F50" s="71" t="n">
        <v>35.3931</v>
      </c>
      <c r="G50" s="71" t="n">
        <v>36.1597</v>
      </c>
      <c r="H50" s="71" t="n">
        <v>5442.54</v>
      </c>
      <c r="I50" s="71" t="n">
        <v>13.25</v>
      </c>
      <c r="J50" s="72" t="n">
        <f aca="false">H50/3600</f>
        <v>1.51181666666667</v>
      </c>
      <c r="L50" s="70" t="n">
        <v>646.9176</v>
      </c>
      <c r="M50" s="71" t="n">
        <v>28.0227</v>
      </c>
      <c r="N50" s="71" t="n">
        <v>35.392</v>
      </c>
      <c r="O50" s="71" t="n">
        <v>36.1735</v>
      </c>
      <c r="P50" s="71" t="n">
        <v>5363.92</v>
      </c>
      <c r="Q50" s="71" t="n">
        <v>13.46</v>
      </c>
      <c r="R50" s="72" t="n">
        <f aca="false">P50/3600</f>
        <v>1.48997777777778</v>
      </c>
      <c r="S50" s="61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5" t="n">
        <v>5968.6152</v>
      </c>
      <c r="E51" s="56" t="n">
        <v>39.4023</v>
      </c>
      <c r="F51" s="56" t="n">
        <v>41.2821</v>
      </c>
      <c r="G51" s="56" t="n">
        <v>42.6527</v>
      </c>
      <c r="H51" s="56" t="n">
        <v>6896.4</v>
      </c>
      <c r="I51" s="56" t="n">
        <v>14.48</v>
      </c>
      <c r="J51" s="57" t="n">
        <f aca="false">H51/3600</f>
        <v>1.91566666666667</v>
      </c>
      <c r="L51" s="55" t="n">
        <v>5964.4048</v>
      </c>
      <c r="M51" s="56" t="n">
        <v>39.4039</v>
      </c>
      <c r="N51" s="56" t="n">
        <v>41.2832</v>
      </c>
      <c r="O51" s="56" t="n">
        <v>42.6584</v>
      </c>
      <c r="P51" s="56" t="n">
        <v>6878.27</v>
      </c>
      <c r="Q51" s="56" t="n">
        <v>14.67</v>
      </c>
      <c r="R51" s="57" t="n">
        <f aca="false">P51/3600</f>
        <v>1.91063055555556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302.1008</v>
      </c>
      <c r="E52" s="63" t="n">
        <v>35.7316</v>
      </c>
      <c r="F52" s="63" t="n">
        <v>38.8138</v>
      </c>
      <c r="G52" s="63" t="n">
        <v>40.4334</v>
      </c>
      <c r="H52" s="63" t="n">
        <v>5847.36</v>
      </c>
      <c r="I52" s="63" t="n">
        <v>13.02</v>
      </c>
      <c r="J52" s="64" t="n">
        <f aca="false">H52/3600</f>
        <v>1.62426666666667</v>
      </c>
      <c r="L52" s="62" t="n">
        <v>2300.8392</v>
      </c>
      <c r="M52" s="63" t="n">
        <v>35.7355</v>
      </c>
      <c r="N52" s="63" t="n">
        <v>38.8212</v>
      </c>
      <c r="O52" s="63" t="n">
        <v>40.4356</v>
      </c>
      <c r="P52" s="63" t="n">
        <v>5791.72</v>
      </c>
      <c r="Q52" s="63" t="n">
        <v>12.56</v>
      </c>
      <c r="R52" s="64" t="n">
        <f aca="false">P52/3600</f>
        <v>1.60881111111111</v>
      </c>
      <c r="S52" s="61"/>
      <c r="T52" s="68"/>
      <c r="U52" s="44"/>
      <c r="V52" s="44"/>
      <c r="W52" s="68"/>
      <c r="X52" s="44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981.8232</v>
      </c>
      <c r="E53" s="63" t="n">
        <v>32.5665</v>
      </c>
      <c r="F53" s="63" t="n">
        <v>36.9578</v>
      </c>
      <c r="G53" s="63" t="n">
        <v>38.6799</v>
      </c>
      <c r="H53" s="63" t="n">
        <v>4948.09</v>
      </c>
      <c r="I53" s="63" t="n">
        <v>10.75</v>
      </c>
      <c r="J53" s="64" t="n">
        <f aca="false">H53/3600</f>
        <v>1.37446944444444</v>
      </c>
      <c r="L53" s="62" t="n">
        <v>979.0512</v>
      </c>
      <c r="M53" s="63" t="n">
        <v>32.5775</v>
      </c>
      <c r="N53" s="63" t="n">
        <v>36.9651</v>
      </c>
      <c r="O53" s="63" t="n">
        <v>38.6898</v>
      </c>
      <c r="P53" s="63" t="n">
        <v>4878.27</v>
      </c>
      <c r="Q53" s="63" t="n">
        <v>11.33</v>
      </c>
      <c r="R53" s="64" t="n">
        <f aca="false">P53/3600</f>
        <v>1.355075</v>
      </c>
      <c r="S53" s="61"/>
      <c r="T53" s="68"/>
      <c r="U53" s="44"/>
      <c r="V53" s="44"/>
      <c r="W53" s="68"/>
      <c r="X53" s="44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53.5696</v>
      </c>
      <c r="E54" s="71" t="n">
        <v>29.8927</v>
      </c>
      <c r="F54" s="71" t="n">
        <v>35.7481</v>
      </c>
      <c r="G54" s="71" t="n">
        <v>37.5124</v>
      </c>
      <c r="H54" s="71" t="n">
        <v>4221.7</v>
      </c>
      <c r="I54" s="71" t="n">
        <v>9.42</v>
      </c>
      <c r="J54" s="72" t="n">
        <f aca="false">H54/3600</f>
        <v>1.17269444444444</v>
      </c>
      <c r="L54" s="70" t="n">
        <v>452.8816</v>
      </c>
      <c r="M54" s="71" t="n">
        <v>29.9074</v>
      </c>
      <c r="N54" s="71" t="n">
        <v>35.7687</v>
      </c>
      <c r="O54" s="71" t="n">
        <v>37.5409</v>
      </c>
      <c r="P54" s="71" t="n">
        <v>4259.14</v>
      </c>
      <c r="Q54" s="71" t="n">
        <v>9.42</v>
      </c>
      <c r="R54" s="72" t="n">
        <f aca="false">P54/3600</f>
        <v>1.18309444444444</v>
      </c>
      <c r="S54" s="61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5" t="n">
        <v>1774.1728</v>
      </c>
      <c r="E55" s="56" t="n">
        <v>40.6244</v>
      </c>
      <c r="F55" s="56" t="n">
        <v>43.629</v>
      </c>
      <c r="G55" s="56" t="n">
        <v>42.9958</v>
      </c>
      <c r="H55" s="56" t="n">
        <v>2213.07</v>
      </c>
      <c r="I55" s="56" t="n">
        <v>5.08</v>
      </c>
      <c r="J55" s="57" t="n">
        <f aca="false">H55/3600</f>
        <v>0.614741666666667</v>
      </c>
      <c r="L55" s="55" t="n">
        <v>1774.4488</v>
      </c>
      <c r="M55" s="56" t="n">
        <v>40.6244</v>
      </c>
      <c r="N55" s="56" t="n">
        <v>43.635</v>
      </c>
      <c r="O55" s="56" t="n">
        <v>42.9954</v>
      </c>
      <c r="P55" s="56" t="n">
        <v>2185.8</v>
      </c>
      <c r="Q55" s="56" t="n">
        <v>5.19</v>
      </c>
      <c r="R55" s="57" t="n">
        <f aca="false">P55/3600</f>
        <v>0.607166666666667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 t="n">
        <v>868.8824</v>
      </c>
      <c r="E56" s="63" t="n">
        <v>36.7518</v>
      </c>
      <c r="F56" s="63" t="n">
        <v>41.0654</v>
      </c>
      <c r="G56" s="63" t="n">
        <v>40.0017</v>
      </c>
      <c r="H56" s="63" t="n">
        <v>1939.26</v>
      </c>
      <c r="I56" s="63" t="n">
        <v>4.66</v>
      </c>
      <c r="J56" s="64" t="n">
        <f aca="false">H56/3600</f>
        <v>0.538683333333333</v>
      </c>
      <c r="L56" s="62" t="n">
        <v>868.7384</v>
      </c>
      <c r="M56" s="63" t="n">
        <v>36.7506</v>
      </c>
      <c r="N56" s="63" t="n">
        <v>41.0902</v>
      </c>
      <c r="O56" s="63" t="n">
        <v>39.9958</v>
      </c>
      <c r="P56" s="63" t="n">
        <v>1905.49</v>
      </c>
      <c r="Q56" s="63" t="n">
        <v>4.65</v>
      </c>
      <c r="R56" s="64" t="n">
        <f aca="false">P56/3600</f>
        <v>0.529302777777778</v>
      </c>
      <c r="S56" s="61"/>
      <c r="T56" s="68"/>
      <c r="U56" s="44"/>
      <c r="V56" s="44"/>
      <c r="W56" s="68"/>
      <c r="X56" s="44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414.5144</v>
      </c>
      <c r="E57" s="63" t="n">
        <v>33.241</v>
      </c>
      <c r="F57" s="63" t="n">
        <v>39.0544</v>
      </c>
      <c r="G57" s="63" t="n">
        <v>37.6026</v>
      </c>
      <c r="H57" s="63" t="n">
        <v>1702.41</v>
      </c>
      <c r="I57" s="63" t="n">
        <v>4.21</v>
      </c>
      <c r="J57" s="64" t="n">
        <f aca="false">H57/3600</f>
        <v>0.472891666666667</v>
      </c>
      <c r="L57" s="62" t="n">
        <v>414.1824</v>
      </c>
      <c r="M57" s="63" t="n">
        <v>33.2419</v>
      </c>
      <c r="N57" s="63" t="n">
        <v>39.051</v>
      </c>
      <c r="O57" s="63" t="n">
        <v>37.6027</v>
      </c>
      <c r="P57" s="63" t="n">
        <v>1688.47</v>
      </c>
      <c r="Q57" s="63" t="n">
        <v>4.21</v>
      </c>
      <c r="R57" s="64" t="n">
        <f aca="false">P57/3600</f>
        <v>0.469019444444444</v>
      </c>
      <c r="S57" s="61"/>
      <c r="T57" s="68"/>
      <c r="U57" s="44"/>
      <c r="V57" s="44"/>
      <c r="W57" s="68"/>
      <c r="X57" s="44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0.6968</v>
      </c>
      <c r="E58" s="71" t="n">
        <v>30.3901</v>
      </c>
      <c r="F58" s="71" t="n">
        <v>37.6745</v>
      </c>
      <c r="G58" s="71" t="n">
        <v>36.008</v>
      </c>
      <c r="H58" s="71" t="n">
        <v>1484.65</v>
      </c>
      <c r="I58" s="71" t="n">
        <v>3.65</v>
      </c>
      <c r="J58" s="72" t="n">
        <f aca="false">H58/3600</f>
        <v>0.412402777777778</v>
      </c>
      <c r="L58" s="70" t="n">
        <v>210.2104</v>
      </c>
      <c r="M58" s="71" t="n">
        <v>30.3732</v>
      </c>
      <c r="N58" s="71" t="n">
        <v>37.6718</v>
      </c>
      <c r="O58" s="71" t="n">
        <v>36.0052</v>
      </c>
      <c r="P58" s="71" t="n">
        <v>1471.72</v>
      </c>
      <c r="Q58" s="71" t="n">
        <v>3.63</v>
      </c>
      <c r="R58" s="72" t="n">
        <f aca="false">P58/3600</f>
        <v>0.408811111111111</v>
      </c>
      <c r="S58" s="61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5" t="n">
        <v>2734.8344</v>
      </c>
      <c r="E59" s="56" t="n">
        <v>37.8811</v>
      </c>
      <c r="F59" s="56" t="n">
        <v>42.8716</v>
      </c>
      <c r="G59" s="56" t="n">
        <v>43.8878</v>
      </c>
      <c r="H59" s="56" t="n">
        <v>2541.24</v>
      </c>
      <c r="I59" s="56" t="n">
        <v>6.89</v>
      </c>
      <c r="J59" s="57" t="n">
        <f aca="false">H59/3600</f>
        <v>0.7059</v>
      </c>
      <c r="L59" s="55" t="n">
        <v>2732.6648</v>
      </c>
      <c r="M59" s="56" t="n">
        <v>37.8879</v>
      </c>
      <c r="N59" s="56" t="n">
        <v>42.8751</v>
      </c>
      <c r="O59" s="56" t="n">
        <v>43.8948</v>
      </c>
      <c r="P59" s="56" t="n">
        <v>2502.54</v>
      </c>
      <c r="Q59" s="56" t="n">
        <v>6.97</v>
      </c>
      <c r="R59" s="57" t="n">
        <f aca="false">P59/3600</f>
        <v>0.69515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881.3216</v>
      </c>
      <c r="E60" s="63" t="n">
        <v>34.0066</v>
      </c>
      <c r="F60" s="63" t="n">
        <v>41.0139</v>
      </c>
      <c r="G60" s="63" t="n">
        <v>41.8869</v>
      </c>
      <c r="H60" s="63" t="n">
        <v>1990</v>
      </c>
      <c r="I60" s="63" t="n">
        <v>5.42</v>
      </c>
      <c r="J60" s="64" t="n">
        <f aca="false">H60/3600</f>
        <v>0.552777777777778</v>
      </c>
      <c r="L60" s="62" t="n">
        <v>881.5992</v>
      </c>
      <c r="M60" s="63" t="n">
        <v>34.0116</v>
      </c>
      <c r="N60" s="63" t="n">
        <v>41.0143</v>
      </c>
      <c r="O60" s="63" t="n">
        <v>41.8966</v>
      </c>
      <c r="P60" s="63" t="n">
        <v>1955.13</v>
      </c>
      <c r="Q60" s="63" t="n">
        <v>5.49</v>
      </c>
      <c r="R60" s="64" t="n">
        <f aca="false">P60/3600</f>
        <v>0.543091666666667</v>
      </c>
      <c r="S60" s="61"/>
      <c r="T60" s="68"/>
      <c r="U60" s="44"/>
      <c r="V60" s="44"/>
      <c r="W60" s="68"/>
      <c r="X60" s="44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310.5</v>
      </c>
      <c r="E61" s="63" t="n">
        <v>31.0675</v>
      </c>
      <c r="F61" s="63" t="n">
        <v>39.5521</v>
      </c>
      <c r="G61" s="63" t="n">
        <v>40.4603</v>
      </c>
      <c r="H61" s="63" t="n">
        <v>2833.42</v>
      </c>
      <c r="I61" s="63" t="n">
        <v>6.18</v>
      </c>
      <c r="J61" s="64" t="n">
        <f aca="false">H61/3600</f>
        <v>0.787061111111111</v>
      </c>
      <c r="L61" s="62" t="n">
        <v>310.2816</v>
      </c>
      <c r="M61" s="63" t="n">
        <v>31.0762</v>
      </c>
      <c r="N61" s="63" t="n">
        <v>39.5178</v>
      </c>
      <c r="O61" s="63" t="n">
        <v>40.4152</v>
      </c>
      <c r="P61" s="63" t="n">
        <v>2771.94</v>
      </c>
      <c r="Q61" s="63" t="n">
        <v>6.25</v>
      </c>
      <c r="R61" s="64" t="n">
        <f aca="false">P61/3600</f>
        <v>0.769983333333333</v>
      </c>
      <c r="S61" s="61"/>
      <c r="T61" s="68"/>
      <c r="U61" s="44"/>
      <c r="V61" s="44"/>
      <c r="W61" s="68"/>
      <c r="X61" s="44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1.06</v>
      </c>
      <c r="E62" s="71" t="n">
        <v>28.4092</v>
      </c>
      <c r="F62" s="71" t="n">
        <v>38.5185</v>
      </c>
      <c r="G62" s="71" t="n">
        <v>39.5102</v>
      </c>
      <c r="H62" s="71" t="n">
        <v>1453.6</v>
      </c>
      <c r="I62" s="71" t="n">
        <v>3.75</v>
      </c>
      <c r="J62" s="72" t="n">
        <f aca="false">H62/3600</f>
        <v>0.403777777777778</v>
      </c>
      <c r="L62" s="70" t="n">
        <v>130.9768</v>
      </c>
      <c r="M62" s="71" t="n">
        <v>28.4279</v>
      </c>
      <c r="N62" s="71" t="n">
        <v>38.5672</v>
      </c>
      <c r="O62" s="71" t="n">
        <v>39.4654</v>
      </c>
      <c r="P62" s="71" t="n">
        <v>1419.96</v>
      </c>
      <c r="Q62" s="71" t="n">
        <v>3.76</v>
      </c>
      <c r="R62" s="72" t="n">
        <f aca="false">P62/3600</f>
        <v>0.394433333333333</v>
      </c>
      <c r="S62" s="61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5" t="n">
        <v>2101.6856</v>
      </c>
      <c r="E63" s="56" t="n">
        <v>37.6321</v>
      </c>
      <c r="F63" s="56" t="n">
        <v>40.7402</v>
      </c>
      <c r="G63" s="56" t="n">
        <v>41.4938</v>
      </c>
      <c r="H63" s="56" t="n">
        <v>2048.6</v>
      </c>
      <c r="I63" s="56" t="n">
        <v>5.73</v>
      </c>
      <c r="J63" s="57" t="n">
        <f aca="false">H63/3600</f>
        <v>0.569055555555556</v>
      </c>
      <c r="L63" s="55" t="n">
        <v>2098.8224</v>
      </c>
      <c r="M63" s="56" t="n">
        <v>37.6321</v>
      </c>
      <c r="N63" s="56" t="n">
        <v>40.7399</v>
      </c>
      <c r="O63" s="56" t="n">
        <v>41.5017</v>
      </c>
      <c r="P63" s="56" t="n">
        <v>2031.48</v>
      </c>
      <c r="Q63" s="56" t="n">
        <v>5.79</v>
      </c>
      <c r="R63" s="57" t="n">
        <f aca="false">P63/3600</f>
        <v>0.5643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833.5584</v>
      </c>
      <c r="E64" s="63" t="n">
        <v>34.0196</v>
      </c>
      <c r="F64" s="63" t="n">
        <v>38.272</v>
      </c>
      <c r="G64" s="63" t="n">
        <v>38.8804</v>
      </c>
      <c r="H64" s="63" t="n">
        <v>2872.88</v>
      </c>
      <c r="I64" s="63" t="n">
        <v>6.69</v>
      </c>
      <c r="J64" s="64" t="n">
        <f aca="false">H64/3600</f>
        <v>0.798022222222222</v>
      </c>
      <c r="L64" s="62" t="n">
        <v>833.0832</v>
      </c>
      <c r="M64" s="63" t="n">
        <v>34.0212</v>
      </c>
      <c r="N64" s="63" t="n">
        <v>38.2699</v>
      </c>
      <c r="O64" s="63" t="n">
        <v>38.9115</v>
      </c>
      <c r="P64" s="63" t="n">
        <v>2844.94</v>
      </c>
      <c r="Q64" s="63" t="n">
        <v>6.74</v>
      </c>
      <c r="R64" s="64" t="n">
        <f aca="false">P64/3600</f>
        <v>0.790261111111111</v>
      </c>
      <c r="S64" s="61"/>
      <c r="T64" s="68"/>
      <c r="U64" s="44"/>
      <c r="V64" s="44"/>
      <c r="W64" s="68"/>
      <c r="X64" s="44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49.904</v>
      </c>
      <c r="E65" s="63" t="n">
        <v>30.8006</v>
      </c>
      <c r="F65" s="63" t="n">
        <v>36.3379</v>
      </c>
      <c r="G65" s="63" t="n">
        <v>36.9028</v>
      </c>
      <c r="H65" s="63" t="n">
        <v>1367.01</v>
      </c>
      <c r="I65" s="63" t="n">
        <v>3.66</v>
      </c>
      <c r="J65" s="64" t="n">
        <f aca="false">H65/3600</f>
        <v>0.379725</v>
      </c>
      <c r="L65" s="62" t="n">
        <v>349.9144</v>
      </c>
      <c r="M65" s="63" t="n">
        <v>30.8027</v>
      </c>
      <c r="N65" s="63" t="n">
        <v>36.3195</v>
      </c>
      <c r="O65" s="63" t="n">
        <v>36.8994</v>
      </c>
      <c r="P65" s="63" t="n">
        <v>1345.35</v>
      </c>
      <c r="Q65" s="63" t="n">
        <v>3.7</v>
      </c>
      <c r="R65" s="64" t="n">
        <f aca="false">P65/3600</f>
        <v>0.373708333333333</v>
      </c>
      <c r="S65" s="61"/>
      <c r="T65" s="68"/>
      <c r="U65" s="44"/>
      <c r="V65" s="44"/>
      <c r="W65" s="68"/>
      <c r="X65" s="44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5216</v>
      </c>
      <c r="E66" s="71" t="n">
        <v>27.953</v>
      </c>
      <c r="F66" s="71" t="n">
        <v>34.9406</v>
      </c>
      <c r="G66" s="71" t="n">
        <v>35.4301</v>
      </c>
      <c r="H66" s="71" t="n">
        <v>1175.34</v>
      </c>
      <c r="I66" s="71" t="n">
        <v>2.95</v>
      </c>
      <c r="J66" s="72" t="n">
        <f aca="false">H66/3600</f>
        <v>0.326483333333333</v>
      </c>
      <c r="L66" s="70" t="n">
        <v>152.2192</v>
      </c>
      <c r="M66" s="71" t="n">
        <v>27.9497</v>
      </c>
      <c r="N66" s="71" t="n">
        <v>34.9438</v>
      </c>
      <c r="O66" s="71" t="n">
        <v>35.4356</v>
      </c>
      <c r="P66" s="71" t="n">
        <v>1168.69</v>
      </c>
      <c r="Q66" s="71" t="n">
        <v>2.99</v>
      </c>
      <c r="R66" s="72" t="n">
        <f aca="false">P66/3600</f>
        <v>0.324636111111111</v>
      </c>
      <c r="S66" s="61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5" t="n">
        <v>1377.7712</v>
      </c>
      <c r="E67" s="56" t="n">
        <v>39.4224</v>
      </c>
      <c r="F67" s="56" t="n">
        <v>41.1673</v>
      </c>
      <c r="G67" s="56" t="n">
        <v>42.1897</v>
      </c>
      <c r="H67" s="56" t="n">
        <v>1656.98</v>
      </c>
      <c r="I67" s="56" t="n">
        <v>4.02</v>
      </c>
      <c r="J67" s="57" t="n">
        <f aca="false">H67/3600</f>
        <v>0.460272222222222</v>
      </c>
      <c r="L67" s="55" t="n">
        <v>1377.716</v>
      </c>
      <c r="M67" s="56" t="n">
        <v>39.4274</v>
      </c>
      <c r="N67" s="56" t="n">
        <v>41.1748</v>
      </c>
      <c r="O67" s="56" t="n">
        <v>42.2095</v>
      </c>
      <c r="P67" s="56" t="n">
        <v>1640.34</v>
      </c>
      <c r="Q67" s="56" t="n">
        <v>3.98</v>
      </c>
      <c r="R67" s="57" t="n">
        <f aca="false">P67/3600</f>
        <v>0.45565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38.5144</v>
      </c>
      <c r="E68" s="63" t="n">
        <v>35.4269</v>
      </c>
      <c r="F68" s="63" t="n">
        <v>38.4321</v>
      </c>
      <c r="G68" s="63" t="n">
        <v>39.6074</v>
      </c>
      <c r="H68" s="63" t="n">
        <v>1399.49</v>
      </c>
      <c r="I68" s="63" t="n">
        <v>3.36</v>
      </c>
      <c r="J68" s="64" t="n">
        <f aca="false">H68/3600</f>
        <v>0.388747222222222</v>
      </c>
      <c r="L68" s="62" t="n">
        <v>637.8896</v>
      </c>
      <c r="M68" s="63" t="n">
        <v>35.4298</v>
      </c>
      <c r="N68" s="63" t="n">
        <v>38.429</v>
      </c>
      <c r="O68" s="63" t="n">
        <v>39.6309</v>
      </c>
      <c r="P68" s="63" t="n">
        <v>1387.15</v>
      </c>
      <c r="Q68" s="63" t="n">
        <v>3.41</v>
      </c>
      <c r="R68" s="64" t="n">
        <f aca="false">P68/3600</f>
        <v>0.385319444444445</v>
      </c>
      <c r="S68" s="61"/>
      <c r="T68" s="68"/>
      <c r="U68" s="44"/>
      <c r="V68" s="44"/>
      <c r="W68" s="68"/>
      <c r="X68" s="44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292.4248</v>
      </c>
      <c r="E69" s="63" t="n">
        <v>31.8909</v>
      </c>
      <c r="F69" s="63" t="n">
        <v>36.3974</v>
      </c>
      <c r="G69" s="63" t="n">
        <v>37.604</v>
      </c>
      <c r="H69" s="63" t="n">
        <v>1190.14</v>
      </c>
      <c r="I69" s="63" t="n">
        <v>2.78</v>
      </c>
      <c r="J69" s="64" t="n">
        <f aca="false">H69/3600</f>
        <v>0.330594444444444</v>
      </c>
      <c r="L69" s="62" t="n">
        <v>292.1704</v>
      </c>
      <c r="M69" s="63" t="n">
        <v>31.8945</v>
      </c>
      <c r="N69" s="63" t="n">
        <v>36.4124</v>
      </c>
      <c r="O69" s="63" t="n">
        <v>37.6276</v>
      </c>
      <c r="P69" s="63" t="n">
        <v>1180.28</v>
      </c>
      <c r="Q69" s="63" t="n">
        <v>2.8</v>
      </c>
      <c r="R69" s="64" t="n">
        <f aca="false">P69/3600</f>
        <v>0.327855555555556</v>
      </c>
      <c r="S69" s="61"/>
      <c r="T69" s="68"/>
      <c r="U69" s="44"/>
      <c r="V69" s="44"/>
      <c r="W69" s="68"/>
      <c r="X69" s="44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1.4752</v>
      </c>
      <c r="E70" s="71" t="n">
        <v>29.1342</v>
      </c>
      <c r="F70" s="71" t="n">
        <v>35.047</v>
      </c>
      <c r="G70" s="71" t="n">
        <v>36.2068</v>
      </c>
      <c r="H70" s="71" t="n">
        <v>1004.51</v>
      </c>
      <c r="I70" s="71" t="n">
        <v>2.28</v>
      </c>
      <c r="J70" s="72" t="n">
        <f aca="false">H70/3600</f>
        <v>0.279030555555556</v>
      </c>
      <c r="L70" s="70" t="n">
        <v>141.4208</v>
      </c>
      <c r="M70" s="71" t="n">
        <v>29.1307</v>
      </c>
      <c r="N70" s="71" t="n">
        <v>35.0474</v>
      </c>
      <c r="O70" s="71" t="n">
        <v>36.2006</v>
      </c>
      <c r="P70" s="71" t="n">
        <v>991.1</v>
      </c>
      <c r="Q70" s="71" t="n">
        <v>2.26</v>
      </c>
      <c r="R70" s="72" t="n">
        <f aca="false">P70/3600</f>
        <v>0.275305555555556</v>
      </c>
      <c r="S70" s="61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5" t="n">
        <v>2315.9888</v>
      </c>
      <c r="E71" s="56" t="n">
        <v>43.2117</v>
      </c>
      <c r="F71" s="56" t="n">
        <v>46.7868</v>
      </c>
      <c r="G71" s="56" t="n">
        <v>47.8107</v>
      </c>
      <c r="H71" s="56" t="n">
        <v>12736.02</v>
      </c>
      <c r="I71" s="56" t="n">
        <v>26.95</v>
      </c>
      <c r="J71" s="57" t="n">
        <f aca="false">H71/3600</f>
        <v>3.53778333333333</v>
      </c>
      <c r="L71" s="55" t="n">
        <v>2316.2496</v>
      </c>
      <c r="M71" s="56" t="n">
        <v>43.2116</v>
      </c>
      <c r="N71" s="56" t="n">
        <v>46.7882</v>
      </c>
      <c r="O71" s="56" t="n">
        <v>47.8104</v>
      </c>
      <c r="P71" s="56" t="n">
        <v>12572.36</v>
      </c>
      <c r="Q71" s="56" t="n">
        <v>27.04</v>
      </c>
      <c r="R71" s="57" t="n">
        <f aca="false">P71/3600</f>
        <v>3.49232222222222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2" t="n">
        <v>801.0688</v>
      </c>
      <c r="E72" s="63" t="n">
        <v>41.0338</v>
      </c>
      <c r="F72" s="63" t="n">
        <v>45.6011</v>
      </c>
      <c r="G72" s="63" t="n">
        <v>46.3991</v>
      </c>
      <c r="H72" s="63" t="n">
        <v>11851.69</v>
      </c>
      <c r="I72" s="63" t="n">
        <v>28.6</v>
      </c>
      <c r="J72" s="64" t="n">
        <f aca="false">H72/3600</f>
        <v>3.29213611111111</v>
      </c>
      <c r="L72" s="62" t="n">
        <v>800.6392</v>
      </c>
      <c r="M72" s="63" t="n">
        <v>41.0349</v>
      </c>
      <c r="N72" s="63" t="n">
        <v>45.6086</v>
      </c>
      <c r="O72" s="63" t="n">
        <v>46.4139</v>
      </c>
      <c r="P72" s="63" t="n">
        <v>11858.49</v>
      </c>
      <c r="Q72" s="63" t="n">
        <v>27.29</v>
      </c>
      <c r="R72" s="64" t="n">
        <f aca="false">P72/3600</f>
        <v>3.294025</v>
      </c>
      <c r="S72" s="61"/>
      <c r="T72" s="68"/>
      <c r="U72" s="44"/>
      <c r="V72" s="44"/>
      <c r="W72" s="68"/>
      <c r="X72" s="44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377.3496</v>
      </c>
      <c r="E73" s="63" t="n">
        <v>38.6379</v>
      </c>
      <c r="F73" s="63" t="n">
        <v>44.4125</v>
      </c>
      <c r="G73" s="63" t="n">
        <v>44.9342</v>
      </c>
      <c r="H73" s="63" t="n">
        <v>11198.72</v>
      </c>
      <c r="I73" s="63" t="n">
        <v>26.58</v>
      </c>
      <c r="J73" s="64" t="n">
        <f aca="false">H73/3600</f>
        <v>3.11075555555556</v>
      </c>
      <c r="L73" s="62" t="n">
        <v>377.0704</v>
      </c>
      <c r="M73" s="63" t="n">
        <v>38.6297</v>
      </c>
      <c r="N73" s="63" t="n">
        <v>44.4031</v>
      </c>
      <c r="O73" s="63" t="n">
        <v>44.9431</v>
      </c>
      <c r="P73" s="63" t="n">
        <v>11040.83</v>
      </c>
      <c r="Q73" s="63" t="n">
        <v>27.2</v>
      </c>
      <c r="R73" s="64" t="n">
        <f aca="false">P73/3600</f>
        <v>3.06689722222222</v>
      </c>
      <c r="S73" s="61"/>
      <c r="T73" s="68"/>
      <c r="U73" s="44"/>
      <c r="V73" s="44"/>
      <c r="W73" s="68"/>
      <c r="X73" s="44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08.5512</v>
      </c>
      <c r="E74" s="71" t="n">
        <v>36.0391</v>
      </c>
      <c r="F74" s="71" t="n">
        <v>43.3883</v>
      </c>
      <c r="G74" s="71" t="n">
        <v>43.8578</v>
      </c>
      <c r="H74" s="71" t="n">
        <v>10433.65</v>
      </c>
      <c r="I74" s="71" t="n">
        <v>23.4</v>
      </c>
      <c r="J74" s="72" t="n">
        <f aca="false">H74/3600</f>
        <v>2.89823611111111</v>
      </c>
      <c r="L74" s="70" t="n">
        <v>208.4496</v>
      </c>
      <c r="M74" s="71" t="n">
        <v>36.0381</v>
      </c>
      <c r="N74" s="71" t="n">
        <v>43.4597</v>
      </c>
      <c r="O74" s="71" t="n">
        <v>43.8359</v>
      </c>
      <c r="P74" s="71" t="n">
        <v>10390.92</v>
      </c>
      <c r="Q74" s="71" t="n">
        <v>23.5</v>
      </c>
      <c r="R74" s="72" t="n">
        <f aca="false">P74/3600</f>
        <v>2.88636666666667</v>
      </c>
      <c r="S74" s="61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5" t="n">
        <v>3249.7288</v>
      </c>
      <c r="E75" s="56" t="n">
        <v>42.9053</v>
      </c>
      <c r="F75" s="56" t="n">
        <v>48.3453</v>
      </c>
      <c r="G75" s="56" t="n">
        <v>48.1422</v>
      </c>
      <c r="H75" s="56" t="n">
        <v>13282.51</v>
      </c>
      <c r="I75" s="56" t="n">
        <v>31.4</v>
      </c>
      <c r="J75" s="57" t="n">
        <f aca="false">H75/3600</f>
        <v>3.68958611111111</v>
      </c>
      <c r="L75" s="55" t="n">
        <v>3249.1304</v>
      </c>
      <c r="M75" s="56" t="n">
        <v>42.9074</v>
      </c>
      <c r="N75" s="56" t="n">
        <v>48.3482</v>
      </c>
      <c r="O75" s="56" t="n">
        <v>48.1412</v>
      </c>
      <c r="P75" s="56" t="n">
        <v>13187.62</v>
      </c>
      <c r="Q75" s="56" t="n">
        <v>31.06</v>
      </c>
      <c r="R75" s="57" t="n">
        <f aca="false">P75/3600</f>
        <v>3.66322777777778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995.0328</v>
      </c>
      <c r="E76" s="63" t="n">
        <v>40.5695</v>
      </c>
      <c r="F76" s="63" t="n">
        <v>47.1178</v>
      </c>
      <c r="G76" s="63" t="n">
        <v>46.5311</v>
      </c>
      <c r="H76" s="63" t="n">
        <v>11966.95</v>
      </c>
      <c r="I76" s="63" t="n">
        <v>30.41</v>
      </c>
      <c r="J76" s="64" t="n">
        <f aca="false">H76/3600</f>
        <v>3.32415277777778</v>
      </c>
      <c r="L76" s="62" t="n">
        <v>994.968</v>
      </c>
      <c r="M76" s="63" t="n">
        <v>40.5729</v>
      </c>
      <c r="N76" s="63" t="n">
        <v>47.0984</v>
      </c>
      <c r="O76" s="63" t="n">
        <v>46.5206</v>
      </c>
      <c r="P76" s="63" t="n">
        <v>11795.88</v>
      </c>
      <c r="Q76" s="63" t="n">
        <v>29.1</v>
      </c>
      <c r="R76" s="64" t="n">
        <f aca="false">P76/3600</f>
        <v>3.27663333333333</v>
      </c>
      <c r="S76" s="61"/>
      <c r="T76" s="68"/>
      <c r="U76" s="44"/>
      <c r="V76" s="44"/>
      <c r="W76" s="68"/>
      <c r="X76" s="44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452.2776</v>
      </c>
      <c r="E77" s="63" t="n">
        <v>38.1597</v>
      </c>
      <c r="F77" s="63" t="n">
        <v>46.0351</v>
      </c>
      <c r="G77" s="63" t="n">
        <v>44.9464</v>
      </c>
      <c r="H77" s="63" t="n">
        <v>11001.2</v>
      </c>
      <c r="I77" s="63" t="n">
        <v>27.23</v>
      </c>
      <c r="J77" s="64" t="n">
        <f aca="false">H77/3600</f>
        <v>3.05588888888889</v>
      </c>
      <c r="L77" s="62" t="n">
        <v>452.4848</v>
      </c>
      <c r="M77" s="63" t="n">
        <v>38.1587</v>
      </c>
      <c r="N77" s="63" t="n">
        <v>46.0474</v>
      </c>
      <c r="O77" s="63" t="n">
        <v>44.9576</v>
      </c>
      <c r="P77" s="63" t="n">
        <v>10953.62</v>
      </c>
      <c r="Q77" s="63" t="n">
        <v>26.79</v>
      </c>
      <c r="R77" s="64" t="n">
        <f aca="false">P77/3600</f>
        <v>3.04267222222222</v>
      </c>
      <c r="S77" s="61"/>
      <c r="T77" s="68"/>
      <c r="U77" s="44"/>
      <c r="V77" s="44"/>
      <c r="W77" s="68"/>
      <c r="X77" s="44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45.8344</v>
      </c>
      <c r="E78" s="71" t="n">
        <v>35.4622</v>
      </c>
      <c r="F78" s="71" t="n">
        <v>45.2352</v>
      </c>
      <c r="G78" s="71" t="n">
        <v>43.7161</v>
      </c>
      <c r="H78" s="71" t="n">
        <v>10503.4</v>
      </c>
      <c r="I78" s="71" t="n">
        <v>24.6</v>
      </c>
      <c r="J78" s="72" t="n">
        <f aca="false">H78/3600</f>
        <v>2.91761111111111</v>
      </c>
      <c r="L78" s="70" t="n">
        <v>245.6624</v>
      </c>
      <c r="M78" s="71" t="n">
        <v>35.4734</v>
      </c>
      <c r="N78" s="71" t="n">
        <v>45.2074</v>
      </c>
      <c r="O78" s="71" t="n">
        <v>43.7363</v>
      </c>
      <c r="P78" s="71" t="n">
        <v>10494.72</v>
      </c>
      <c r="Q78" s="71" t="n">
        <v>23.98</v>
      </c>
      <c r="R78" s="72" t="n">
        <f aca="false">P78/3600</f>
        <v>2.9152</v>
      </c>
      <c r="S78" s="61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5" t="n">
        <v>2630.3064</v>
      </c>
      <c r="E79" s="56" t="n">
        <v>42.9728</v>
      </c>
      <c r="F79" s="56" t="n">
        <v>48.1956</v>
      </c>
      <c r="G79" s="56" t="n">
        <v>48.4239</v>
      </c>
      <c r="H79" s="56" t="n">
        <v>13477.87</v>
      </c>
      <c r="I79" s="56" t="n">
        <v>31.57</v>
      </c>
      <c r="J79" s="57" t="n">
        <f aca="false">H79/3600</f>
        <v>3.74385277777778</v>
      </c>
      <c r="L79" s="55" t="n">
        <v>2631.4872</v>
      </c>
      <c r="M79" s="56" t="n">
        <v>42.9742</v>
      </c>
      <c r="N79" s="56" t="n">
        <v>48.2001</v>
      </c>
      <c r="O79" s="56" t="n">
        <v>48.4201</v>
      </c>
      <c r="P79" s="56" t="n">
        <v>13353.54</v>
      </c>
      <c r="Q79" s="56" t="n">
        <v>31.95</v>
      </c>
      <c r="R79" s="57" t="n">
        <f aca="false">P79/3600</f>
        <v>3.70931666666667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791.6656</v>
      </c>
      <c r="E80" s="63" t="n">
        <v>40.6694</v>
      </c>
      <c r="F80" s="63" t="n">
        <v>46.6426</v>
      </c>
      <c r="G80" s="63" t="n">
        <v>46.8741</v>
      </c>
      <c r="H80" s="63" t="n">
        <v>11790.32</v>
      </c>
      <c r="I80" s="63" t="n">
        <v>26.71</v>
      </c>
      <c r="J80" s="64" t="n">
        <f aca="false">H80/3600</f>
        <v>3.27508888888889</v>
      </c>
      <c r="L80" s="62" t="n">
        <v>791.1256</v>
      </c>
      <c r="M80" s="63" t="n">
        <v>40.6704</v>
      </c>
      <c r="N80" s="63" t="n">
        <v>46.65</v>
      </c>
      <c r="O80" s="63" t="n">
        <v>46.8597</v>
      </c>
      <c r="P80" s="63" t="n">
        <v>11653.74</v>
      </c>
      <c r="Q80" s="63" t="n">
        <v>26.82</v>
      </c>
      <c r="R80" s="64" t="n">
        <f aca="false">P80/3600</f>
        <v>3.23715</v>
      </c>
      <c r="S80" s="61"/>
      <c r="T80" s="68"/>
      <c r="U80" s="44"/>
      <c r="V80" s="44"/>
      <c r="W80" s="68"/>
      <c r="X80" s="44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352.068</v>
      </c>
      <c r="E81" s="63" t="n">
        <v>38.3136</v>
      </c>
      <c r="F81" s="63" t="n">
        <v>45.1929</v>
      </c>
      <c r="G81" s="63" t="n">
        <v>45.3524</v>
      </c>
      <c r="H81" s="63" t="n">
        <v>11118.49</v>
      </c>
      <c r="I81" s="63" t="n">
        <v>26.53</v>
      </c>
      <c r="J81" s="64" t="n">
        <f aca="false">H81/3600</f>
        <v>3.08846944444444</v>
      </c>
      <c r="L81" s="62" t="n">
        <v>351.0832</v>
      </c>
      <c r="M81" s="63" t="n">
        <v>38.3254</v>
      </c>
      <c r="N81" s="63" t="n">
        <v>45.1845</v>
      </c>
      <c r="O81" s="63" t="n">
        <v>45.3546</v>
      </c>
      <c r="P81" s="63" t="n">
        <v>10969.4</v>
      </c>
      <c r="Q81" s="63" t="n">
        <v>26.7</v>
      </c>
      <c r="R81" s="64" t="n">
        <f aca="false">P81/3600</f>
        <v>3.04705555555556</v>
      </c>
      <c r="S81" s="61"/>
      <c r="T81" s="68"/>
      <c r="U81" s="44"/>
      <c r="V81" s="44"/>
      <c r="W81" s="68"/>
      <c r="X81" s="44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89.56</v>
      </c>
      <c r="E82" s="71" t="n">
        <v>35.8238</v>
      </c>
      <c r="F82" s="71" t="n">
        <v>44.0993</v>
      </c>
      <c r="G82" s="71" t="n">
        <v>44.0491</v>
      </c>
      <c r="H82" s="71" t="n">
        <v>10632.8</v>
      </c>
      <c r="I82" s="71" t="n">
        <v>23.99</v>
      </c>
      <c r="J82" s="72" t="n">
        <f aca="false">H82/3600</f>
        <v>2.95355555555556</v>
      </c>
      <c r="L82" s="70" t="n">
        <v>189.4112</v>
      </c>
      <c r="M82" s="71" t="n">
        <v>35.8227</v>
      </c>
      <c r="N82" s="71" t="n">
        <v>44.0928</v>
      </c>
      <c r="O82" s="71" t="n">
        <v>44.1065</v>
      </c>
      <c r="P82" s="71" t="n">
        <v>10579.65</v>
      </c>
      <c r="Q82" s="71" t="n">
        <v>25.1</v>
      </c>
      <c r="R82" s="72" t="n">
        <f aca="false">P82/3600</f>
        <v>2.93879166666667</v>
      </c>
      <c r="S82" s="61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B83" s="1" t="s">
        <v>8</v>
      </c>
      <c r="T83" s="25"/>
      <c r="U83" s="26"/>
      <c r="V83" s="27"/>
      <c r="W83" s="25"/>
      <c r="X83" s="26"/>
      <c r="Y83" s="27"/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0"/>
      <c r="B88" s="51" t="s">
        <v>77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3" t="n">
        <f aca="false">GEOMEAN(I3:I82)</f>
        <v>24.5349153856467</v>
      </c>
      <c r="J89" s="83" t="n">
        <f aca="false">GEOMEAN(J3:J82)</f>
        <v>2.25296881698408</v>
      </c>
      <c r="Q89" s="83" t="n">
        <f aca="false">GEOMEAN(Q3:Q82)</f>
        <v>24.4926175328588</v>
      </c>
      <c r="R89" s="83" t="n">
        <f aca="false">GEOMEAN(R3:R82)</f>
        <v>2.22230949325926</v>
      </c>
    </row>
    <row r="90" customFormat="false" ht="12" hidden="false" customHeight="false" outlineLevel="0" collapsed="false">
      <c r="B90" s="1" t="s">
        <v>79</v>
      </c>
      <c r="Q90" s="84" t="n">
        <f aca="false">Q89/I89</f>
        <v>0.998276013912294</v>
      </c>
      <c r="R90" s="84" t="n">
        <f aca="false">R89/J89</f>
        <v>0.986391589846387</v>
      </c>
    </row>
    <row r="91" customFormat="false" ht="12" hidden="false" customHeight="false" outlineLevel="0" collapsed="false">
      <c r="B91" s="1" t="s">
        <v>80</v>
      </c>
      <c r="I91" s="83" t="n">
        <f aca="false">SUM(I3:I82)/3600</f>
        <v>0.879086111111111</v>
      </c>
      <c r="J91" s="83" t="n">
        <f aca="false">SUM(J3:J82)</f>
        <v>235.793861111111</v>
      </c>
      <c r="Q91" s="83" t="n">
        <f aca="false">SUM(Q3:Q82)/3600</f>
        <v>0.874055555555556</v>
      </c>
      <c r="R91" s="83" t="n">
        <f aca="false">SUM(R3:R82)</f>
        <v>231.7480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52">
      <formula>0.03</formula>
    </cfRule>
    <cfRule type="cellIs" priority="3" operator="lessThan" aboveAverage="0" equalAverage="0" bottom="0" percent="0" rank="0" text="" dxfId="1153">
      <formula>-0.03</formula>
    </cfRule>
  </conditionalFormatting>
  <conditionalFormatting sqref="T3:V88">
    <cfRule type="cellIs" priority="4" operator="greaterThan" aboveAverage="0" equalAverage="0" bottom="0" percent="0" rank="0" text="" dxfId="1154">
      <formula>0.03</formula>
    </cfRule>
    <cfRule type="cellIs" priority="5" operator="lessThan" aboveAverage="0" equalAverage="0" bottom="0" percent="0" rank="0" text="" dxfId="1155">
      <formula>-0.03</formula>
    </cfRule>
  </conditionalFormatting>
  <conditionalFormatting sqref="W3">
    <cfRule type="cellIs" priority="6" operator="greaterThan" aboveAverage="0" equalAverage="0" bottom="0" percent="0" rank="0" text="" dxfId="1156">
      <formula>0.03</formula>
    </cfRule>
    <cfRule type="cellIs" priority="7" operator="lessThan" aboveAverage="0" equalAverage="0" bottom="0" percent="0" rank="0" text="" dxfId="1157">
      <formula>-0.03</formula>
    </cfRule>
  </conditionalFormatting>
  <conditionalFormatting sqref="X3">
    <cfRule type="cellIs" priority="8" operator="greaterThan" aboveAverage="0" equalAverage="0" bottom="0" percent="0" rank="0" text="" dxfId="1158">
      <formula>0.03</formula>
    </cfRule>
    <cfRule type="cellIs" priority="9" operator="lessThan" aboveAverage="0" equalAverage="0" bottom="0" percent="0" rank="0" text="" dxfId="1159">
      <formula>-0.03</formula>
    </cfRule>
  </conditionalFormatting>
  <conditionalFormatting sqref="Y3">
    <cfRule type="cellIs" priority="10" operator="greaterThan" aboveAverage="0" equalAverage="0" bottom="0" percent="0" rank="0" text="" dxfId="1160">
      <formula>0.03</formula>
    </cfRule>
    <cfRule type="cellIs" priority="11" operator="lessThan" aboveAverage="0" equalAverage="0" bottom="0" percent="0" rank="0" text="" dxfId="1161">
      <formula>-0.03</formula>
    </cfRule>
  </conditionalFormatting>
  <conditionalFormatting sqref="W7">
    <cfRule type="cellIs" priority="12" operator="greaterThan" aboveAverage="0" equalAverage="0" bottom="0" percent="0" rank="0" text="" dxfId="1162">
      <formula>0.03</formula>
    </cfRule>
    <cfRule type="cellIs" priority="13" operator="lessThan" aboveAverage="0" equalAverage="0" bottom="0" percent="0" rank="0" text="" dxfId="1163">
      <formula>-0.03</formula>
    </cfRule>
  </conditionalFormatting>
  <conditionalFormatting sqref="X7">
    <cfRule type="cellIs" priority="14" operator="greaterThan" aboveAverage="0" equalAverage="0" bottom="0" percent="0" rank="0" text="" dxfId="1164">
      <formula>0.03</formula>
    </cfRule>
    <cfRule type="cellIs" priority="15" operator="lessThan" aboveAverage="0" equalAverage="0" bottom="0" percent="0" rank="0" text="" dxfId="1165">
      <formula>-0.03</formula>
    </cfRule>
  </conditionalFormatting>
  <conditionalFormatting sqref="Y7">
    <cfRule type="cellIs" priority="16" operator="greaterThan" aboveAverage="0" equalAverage="0" bottom="0" percent="0" rank="0" text="" dxfId="1166">
      <formula>0.03</formula>
    </cfRule>
    <cfRule type="cellIs" priority="17" operator="lessThan" aboveAverage="0" equalAverage="0" bottom="0" percent="0" rank="0" text="" dxfId="1167">
      <formula>-0.03</formula>
    </cfRule>
  </conditionalFormatting>
  <conditionalFormatting sqref="W11">
    <cfRule type="cellIs" priority="18" operator="greaterThan" aboveAverage="0" equalAverage="0" bottom="0" percent="0" rank="0" text="" dxfId="1168">
      <formula>0.03</formula>
    </cfRule>
    <cfRule type="cellIs" priority="19" operator="lessThan" aboveAverage="0" equalAverage="0" bottom="0" percent="0" rank="0" text="" dxfId="1169">
      <formula>-0.03</formula>
    </cfRule>
  </conditionalFormatting>
  <conditionalFormatting sqref="X11">
    <cfRule type="cellIs" priority="20" operator="greaterThan" aboveAverage="0" equalAverage="0" bottom="0" percent="0" rank="0" text="" dxfId="1170">
      <formula>0.03</formula>
    </cfRule>
    <cfRule type="cellIs" priority="21" operator="lessThan" aboveAverage="0" equalAverage="0" bottom="0" percent="0" rank="0" text="" dxfId="1171">
      <formula>-0.03</formula>
    </cfRule>
  </conditionalFormatting>
  <conditionalFormatting sqref="Y11">
    <cfRule type="cellIs" priority="22" operator="greaterThan" aboveAverage="0" equalAverage="0" bottom="0" percent="0" rank="0" text="" dxfId="1172">
      <formula>0.03</formula>
    </cfRule>
    <cfRule type="cellIs" priority="23" operator="lessThan" aboveAverage="0" equalAverage="0" bottom="0" percent="0" rank="0" text="" dxfId="1173">
      <formula>-0.03</formula>
    </cfRule>
  </conditionalFormatting>
  <conditionalFormatting sqref="W15">
    <cfRule type="cellIs" priority="24" operator="greaterThan" aboveAverage="0" equalAverage="0" bottom="0" percent="0" rank="0" text="" dxfId="1174">
      <formula>0.03</formula>
    </cfRule>
    <cfRule type="cellIs" priority="25" operator="lessThan" aboveAverage="0" equalAverage="0" bottom="0" percent="0" rank="0" text="" dxfId="1175">
      <formula>-0.03</formula>
    </cfRule>
  </conditionalFormatting>
  <conditionalFormatting sqref="X15">
    <cfRule type="cellIs" priority="26" operator="greaterThan" aboveAverage="0" equalAverage="0" bottom="0" percent="0" rank="0" text="" dxfId="1176">
      <formula>0.03</formula>
    </cfRule>
    <cfRule type="cellIs" priority="27" operator="lessThan" aboveAverage="0" equalAverage="0" bottom="0" percent="0" rank="0" text="" dxfId="1177">
      <formula>-0.03</formula>
    </cfRule>
  </conditionalFormatting>
  <conditionalFormatting sqref="Y15">
    <cfRule type="cellIs" priority="28" operator="greaterThan" aboveAverage="0" equalAverage="0" bottom="0" percent="0" rank="0" text="" dxfId="1178">
      <formula>0.03</formula>
    </cfRule>
    <cfRule type="cellIs" priority="29" operator="lessThan" aboveAverage="0" equalAverage="0" bottom="0" percent="0" rank="0" text="" dxfId="1179">
      <formula>-0.03</formula>
    </cfRule>
  </conditionalFormatting>
  <conditionalFormatting sqref="W19">
    <cfRule type="cellIs" priority="30" operator="greaterThan" aboveAverage="0" equalAverage="0" bottom="0" percent="0" rank="0" text="" dxfId="1180">
      <formula>0.03</formula>
    </cfRule>
    <cfRule type="cellIs" priority="31" operator="lessThan" aboveAverage="0" equalAverage="0" bottom="0" percent="0" rank="0" text="" dxfId="1181">
      <formula>-0.03</formula>
    </cfRule>
  </conditionalFormatting>
  <conditionalFormatting sqref="X19">
    <cfRule type="cellIs" priority="32" operator="greaterThan" aboveAverage="0" equalAverage="0" bottom="0" percent="0" rank="0" text="" dxfId="1182">
      <formula>0.03</formula>
    </cfRule>
    <cfRule type="cellIs" priority="33" operator="lessThan" aboveAverage="0" equalAverage="0" bottom="0" percent="0" rank="0" text="" dxfId="1183">
      <formula>-0.03</formula>
    </cfRule>
  </conditionalFormatting>
  <conditionalFormatting sqref="Y19">
    <cfRule type="cellIs" priority="34" operator="greaterThan" aboveAverage="0" equalAverage="0" bottom="0" percent="0" rank="0" text="" dxfId="1184">
      <formula>0.03</formula>
    </cfRule>
    <cfRule type="cellIs" priority="35" operator="lessThan" aboveAverage="0" equalAverage="0" bottom="0" percent="0" rank="0" text="" dxfId="1185">
      <formula>-0.03</formula>
    </cfRule>
  </conditionalFormatting>
  <conditionalFormatting sqref="W23">
    <cfRule type="cellIs" priority="36" operator="greaterThan" aboveAverage="0" equalAverage="0" bottom="0" percent="0" rank="0" text="" dxfId="1186">
      <formula>0.03</formula>
    </cfRule>
    <cfRule type="cellIs" priority="37" operator="lessThan" aboveAverage="0" equalAverage="0" bottom="0" percent="0" rank="0" text="" dxfId="1187">
      <formula>-0.03</formula>
    </cfRule>
  </conditionalFormatting>
  <conditionalFormatting sqref="X23">
    <cfRule type="cellIs" priority="38" operator="greaterThan" aboveAverage="0" equalAverage="0" bottom="0" percent="0" rank="0" text="" dxfId="1188">
      <formula>0.03</formula>
    </cfRule>
    <cfRule type="cellIs" priority="39" operator="lessThan" aboveAverage="0" equalAverage="0" bottom="0" percent="0" rank="0" text="" dxfId="1189">
      <formula>-0.03</formula>
    </cfRule>
  </conditionalFormatting>
  <conditionalFormatting sqref="Y23">
    <cfRule type="cellIs" priority="40" operator="greaterThan" aboveAverage="0" equalAverage="0" bottom="0" percent="0" rank="0" text="" dxfId="1190">
      <formula>0.03</formula>
    </cfRule>
    <cfRule type="cellIs" priority="41" operator="lessThan" aboveAverage="0" equalAverage="0" bottom="0" percent="0" rank="0" text="" dxfId="1191">
      <formula>-0.03</formula>
    </cfRule>
  </conditionalFormatting>
  <conditionalFormatting sqref="W27">
    <cfRule type="cellIs" priority="42" operator="greaterThan" aboveAverage="0" equalAverage="0" bottom="0" percent="0" rank="0" text="" dxfId="1192">
      <formula>0.03</formula>
    </cfRule>
    <cfRule type="cellIs" priority="43" operator="lessThan" aboveAverage="0" equalAverage="0" bottom="0" percent="0" rank="0" text="" dxfId="1193">
      <formula>-0.03</formula>
    </cfRule>
  </conditionalFormatting>
  <conditionalFormatting sqref="X27">
    <cfRule type="cellIs" priority="44" operator="greaterThan" aboveAverage="0" equalAverage="0" bottom="0" percent="0" rank="0" text="" dxfId="1194">
      <formula>0.03</formula>
    </cfRule>
    <cfRule type="cellIs" priority="45" operator="lessThan" aboveAverage="0" equalAverage="0" bottom="0" percent="0" rank="0" text="" dxfId="1195">
      <formula>-0.03</formula>
    </cfRule>
  </conditionalFormatting>
  <conditionalFormatting sqref="Y27">
    <cfRule type="cellIs" priority="46" operator="greaterThan" aboveAverage="0" equalAverage="0" bottom="0" percent="0" rank="0" text="" dxfId="1196">
      <formula>0.03</formula>
    </cfRule>
    <cfRule type="cellIs" priority="47" operator="lessThan" aboveAverage="0" equalAverage="0" bottom="0" percent="0" rank="0" text="" dxfId="1197">
      <formula>-0.03</formula>
    </cfRule>
  </conditionalFormatting>
  <conditionalFormatting sqref="W31">
    <cfRule type="cellIs" priority="48" operator="greaterThan" aboveAverage="0" equalAverage="0" bottom="0" percent="0" rank="0" text="" dxfId="1198">
      <formula>0.03</formula>
    </cfRule>
    <cfRule type="cellIs" priority="49" operator="lessThan" aboveAverage="0" equalAverage="0" bottom="0" percent="0" rank="0" text="" dxfId="1199">
      <formula>-0.03</formula>
    </cfRule>
  </conditionalFormatting>
  <conditionalFormatting sqref="X31">
    <cfRule type="cellIs" priority="50" operator="greaterThan" aboveAverage="0" equalAverage="0" bottom="0" percent="0" rank="0" text="" dxfId="1200">
      <formula>0.03</formula>
    </cfRule>
    <cfRule type="cellIs" priority="51" operator="lessThan" aboveAverage="0" equalAverage="0" bottom="0" percent="0" rank="0" text="" dxfId="1201">
      <formula>-0.03</formula>
    </cfRule>
  </conditionalFormatting>
  <conditionalFormatting sqref="Y31">
    <cfRule type="cellIs" priority="52" operator="greaterThan" aboveAverage="0" equalAverage="0" bottom="0" percent="0" rank="0" text="" dxfId="1202">
      <formula>0.03</formula>
    </cfRule>
    <cfRule type="cellIs" priority="53" operator="lessThan" aboveAverage="0" equalAverage="0" bottom="0" percent="0" rank="0" text="" dxfId="1203">
      <formula>-0.03</formula>
    </cfRule>
  </conditionalFormatting>
  <conditionalFormatting sqref="W35">
    <cfRule type="cellIs" priority="54" operator="greaterThan" aboveAverage="0" equalAverage="0" bottom="0" percent="0" rank="0" text="" dxfId="1204">
      <formula>0.03</formula>
    </cfRule>
    <cfRule type="cellIs" priority="55" operator="lessThan" aboveAverage="0" equalAverage="0" bottom="0" percent="0" rank="0" text="" dxfId="1205">
      <formula>-0.03</formula>
    </cfRule>
  </conditionalFormatting>
  <conditionalFormatting sqref="X35">
    <cfRule type="cellIs" priority="56" operator="greaterThan" aboveAverage="0" equalAverage="0" bottom="0" percent="0" rank="0" text="" dxfId="1206">
      <formula>0.03</formula>
    </cfRule>
    <cfRule type="cellIs" priority="57" operator="lessThan" aboveAverage="0" equalAverage="0" bottom="0" percent="0" rank="0" text="" dxfId="1207">
      <formula>-0.03</formula>
    </cfRule>
  </conditionalFormatting>
  <conditionalFormatting sqref="Y35">
    <cfRule type="cellIs" priority="58" operator="greaterThan" aboveAverage="0" equalAverage="0" bottom="0" percent="0" rank="0" text="" dxfId="1208">
      <formula>0.03</formula>
    </cfRule>
    <cfRule type="cellIs" priority="59" operator="lessThan" aboveAverage="0" equalAverage="0" bottom="0" percent="0" rank="0" text="" dxfId="1209">
      <formula>-0.03</formula>
    </cfRule>
  </conditionalFormatting>
  <conditionalFormatting sqref="W39">
    <cfRule type="cellIs" priority="60" operator="greaterThan" aboveAverage="0" equalAverage="0" bottom="0" percent="0" rank="0" text="" dxfId="1210">
      <formula>0.03</formula>
    </cfRule>
    <cfRule type="cellIs" priority="61" operator="lessThan" aboveAverage="0" equalAverage="0" bottom="0" percent="0" rank="0" text="" dxfId="1211">
      <formula>-0.03</formula>
    </cfRule>
  </conditionalFormatting>
  <conditionalFormatting sqref="X39">
    <cfRule type="cellIs" priority="62" operator="greaterThan" aboveAverage="0" equalAverage="0" bottom="0" percent="0" rank="0" text="" dxfId="1212">
      <formula>0.03</formula>
    </cfRule>
    <cfRule type="cellIs" priority="63" operator="lessThan" aboveAverage="0" equalAverage="0" bottom="0" percent="0" rank="0" text="" dxfId="1213">
      <formula>-0.03</formula>
    </cfRule>
  </conditionalFormatting>
  <conditionalFormatting sqref="Y39">
    <cfRule type="cellIs" priority="64" operator="greaterThan" aboveAverage="0" equalAverage="0" bottom="0" percent="0" rank="0" text="" dxfId="1214">
      <formula>0.03</formula>
    </cfRule>
    <cfRule type="cellIs" priority="65" operator="lessThan" aboveAverage="0" equalAverage="0" bottom="0" percent="0" rank="0" text="" dxfId="1215">
      <formula>-0.03</formula>
    </cfRule>
  </conditionalFormatting>
  <conditionalFormatting sqref="W43">
    <cfRule type="cellIs" priority="66" operator="greaterThan" aboveAverage="0" equalAverage="0" bottom="0" percent="0" rank="0" text="" dxfId="1216">
      <formula>0.03</formula>
    </cfRule>
    <cfRule type="cellIs" priority="67" operator="lessThan" aboveAverage="0" equalAverage="0" bottom="0" percent="0" rank="0" text="" dxfId="1217">
      <formula>-0.03</formula>
    </cfRule>
  </conditionalFormatting>
  <conditionalFormatting sqref="X43">
    <cfRule type="cellIs" priority="68" operator="greaterThan" aboveAverage="0" equalAverage="0" bottom="0" percent="0" rank="0" text="" dxfId="1218">
      <formula>0.03</formula>
    </cfRule>
    <cfRule type="cellIs" priority="69" operator="lessThan" aboveAverage="0" equalAverage="0" bottom="0" percent="0" rank="0" text="" dxfId="1219">
      <formula>-0.03</formula>
    </cfRule>
  </conditionalFormatting>
  <conditionalFormatting sqref="Y43">
    <cfRule type="cellIs" priority="70" operator="greaterThan" aboveAverage="0" equalAverage="0" bottom="0" percent="0" rank="0" text="" dxfId="1220">
      <formula>0.03</formula>
    </cfRule>
    <cfRule type="cellIs" priority="71" operator="lessThan" aboveAverage="0" equalAverage="0" bottom="0" percent="0" rank="0" text="" dxfId="1221">
      <formula>-0.03</formula>
    </cfRule>
  </conditionalFormatting>
  <conditionalFormatting sqref="W47">
    <cfRule type="cellIs" priority="72" operator="greaterThan" aboveAverage="0" equalAverage="0" bottom="0" percent="0" rank="0" text="" dxfId="1222">
      <formula>0.03</formula>
    </cfRule>
    <cfRule type="cellIs" priority="73" operator="lessThan" aboveAverage="0" equalAverage="0" bottom="0" percent="0" rank="0" text="" dxfId="1223">
      <formula>-0.03</formula>
    </cfRule>
  </conditionalFormatting>
  <conditionalFormatting sqref="X47">
    <cfRule type="cellIs" priority="74" operator="greaterThan" aboveAverage="0" equalAverage="0" bottom="0" percent="0" rank="0" text="" dxfId="1224">
      <formula>0.03</formula>
    </cfRule>
    <cfRule type="cellIs" priority="75" operator="lessThan" aboveAverage="0" equalAverage="0" bottom="0" percent="0" rank="0" text="" dxfId="1225">
      <formula>-0.03</formula>
    </cfRule>
  </conditionalFormatting>
  <conditionalFormatting sqref="Y47">
    <cfRule type="cellIs" priority="76" operator="greaterThan" aboveAverage="0" equalAverage="0" bottom="0" percent="0" rank="0" text="" dxfId="1226">
      <formula>0.03</formula>
    </cfRule>
    <cfRule type="cellIs" priority="77" operator="lessThan" aboveAverage="0" equalAverage="0" bottom="0" percent="0" rank="0" text="" dxfId="1227">
      <formula>-0.03</formula>
    </cfRule>
  </conditionalFormatting>
  <conditionalFormatting sqref="W51">
    <cfRule type="cellIs" priority="78" operator="greaterThan" aboveAverage="0" equalAverage="0" bottom="0" percent="0" rank="0" text="" dxfId="1228">
      <formula>0.03</formula>
    </cfRule>
    <cfRule type="cellIs" priority="79" operator="lessThan" aboveAverage="0" equalAverage="0" bottom="0" percent="0" rank="0" text="" dxfId="1229">
      <formula>-0.03</formula>
    </cfRule>
  </conditionalFormatting>
  <conditionalFormatting sqref="X51">
    <cfRule type="cellIs" priority="80" operator="greaterThan" aboveAverage="0" equalAverage="0" bottom="0" percent="0" rank="0" text="" dxfId="1230">
      <formula>0.03</formula>
    </cfRule>
    <cfRule type="cellIs" priority="81" operator="lessThan" aboveAverage="0" equalAverage="0" bottom="0" percent="0" rank="0" text="" dxfId="1231">
      <formula>-0.03</formula>
    </cfRule>
  </conditionalFormatting>
  <conditionalFormatting sqref="Y51">
    <cfRule type="cellIs" priority="82" operator="greaterThan" aboveAverage="0" equalAverage="0" bottom="0" percent="0" rank="0" text="" dxfId="1232">
      <formula>0.03</formula>
    </cfRule>
    <cfRule type="cellIs" priority="83" operator="lessThan" aboveAverage="0" equalAverage="0" bottom="0" percent="0" rank="0" text="" dxfId="1233">
      <formula>-0.03</formula>
    </cfRule>
  </conditionalFormatting>
  <conditionalFormatting sqref="W55">
    <cfRule type="cellIs" priority="84" operator="greaterThan" aboveAverage="0" equalAverage="0" bottom="0" percent="0" rank="0" text="" dxfId="1234">
      <formula>0.03</formula>
    </cfRule>
    <cfRule type="cellIs" priority="85" operator="lessThan" aboveAverage="0" equalAverage="0" bottom="0" percent="0" rank="0" text="" dxfId="1235">
      <formula>-0.03</formula>
    </cfRule>
  </conditionalFormatting>
  <conditionalFormatting sqref="X55">
    <cfRule type="cellIs" priority="86" operator="greaterThan" aboveAverage="0" equalAverage="0" bottom="0" percent="0" rank="0" text="" dxfId="1236">
      <formula>0.03</formula>
    </cfRule>
    <cfRule type="cellIs" priority="87" operator="lessThan" aboveAverage="0" equalAverage="0" bottom="0" percent="0" rank="0" text="" dxfId="1237">
      <formula>-0.03</formula>
    </cfRule>
  </conditionalFormatting>
  <conditionalFormatting sqref="Y55">
    <cfRule type="cellIs" priority="88" operator="greaterThan" aboveAverage="0" equalAverage="0" bottom="0" percent="0" rank="0" text="" dxfId="1238">
      <formula>0.03</formula>
    </cfRule>
    <cfRule type="cellIs" priority="89" operator="lessThan" aboveAverage="0" equalAverage="0" bottom="0" percent="0" rank="0" text="" dxfId="1239">
      <formula>-0.03</formula>
    </cfRule>
  </conditionalFormatting>
  <conditionalFormatting sqref="W59">
    <cfRule type="cellIs" priority="90" operator="greaterThan" aboveAverage="0" equalAverage="0" bottom="0" percent="0" rank="0" text="" dxfId="1240">
      <formula>0.03</formula>
    </cfRule>
    <cfRule type="cellIs" priority="91" operator="lessThan" aboveAverage="0" equalAverage="0" bottom="0" percent="0" rank="0" text="" dxfId="1241">
      <formula>-0.03</formula>
    </cfRule>
  </conditionalFormatting>
  <conditionalFormatting sqref="X59">
    <cfRule type="cellIs" priority="92" operator="greaterThan" aboveAverage="0" equalAverage="0" bottom="0" percent="0" rank="0" text="" dxfId="1242">
      <formula>0.03</formula>
    </cfRule>
    <cfRule type="cellIs" priority="93" operator="lessThan" aboveAverage="0" equalAverage="0" bottom="0" percent="0" rank="0" text="" dxfId="1243">
      <formula>-0.03</formula>
    </cfRule>
  </conditionalFormatting>
  <conditionalFormatting sqref="Y59">
    <cfRule type="cellIs" priority="94" operator="greaterThan" aboveAverage="0" equalAverage="0" bottom="0" percent="0" rank="0" text="" dxfId="1244">
      <formula>0.03</formula>
    </cfRule>
    <cfRule type="cellIs" priority="95" operator="lessThan" aboveAverage="0" equalAverage="0" bottom="0" percent="0" rank="0" text="" dxfId="1245">
      <formula>-0.03</formula>
    </cfRule>
  </conditionalFormatting>
  <conditionalFormatting sqref="W63">
    <cfRule type="cellIs" priority="96" operator="greaterThan" aboveAverage="0" equalAverage="0" bottom="0" percent="0" rank="0" text="" dxfId="1246">
      <formula>0.03</formula>
    </cfRule>
    <cfRule type="cellIs" priority="97" operator="lessThan" aboveAverage="0" equalAverage="0" bottom="0" percent="0" rank="0" text="" dxfId="1247">
      <formula>-0.03</formula>
    </cfRule>
  </conditionalFormatting>
  <conditionalFormatting sqref="X63">
    <cfRule type="cellIs" priority="98" operator="greaterThan" aboveAverage="0" equalAverage="0" bottom="0" percent="0" rank="0" text="" dxfId="1248">
      <formula>0.03</formula>
    </cfRule>
    <cfRule type="cellIs" priority="99" operator="lessThan" aboveAverage="0" equalAverage="0" bottom="0" percent="0" rank="0" text="" dxfId="1249">
      <formula>-0.03</formula>
    </cfRule>
  </conditionalFormatting>
  <conditionalFormatting sqref="Y63">
    <cfRule type="cellIs" priority="100" operator="greaterThan" aboveAverage="0" equalAverage="0" bottom="0" percent="0" rank="0" text="" dxfId="1250">
      <formula>0.03</formula>
    </cfRule>
    <cfRule type="cellIs" priority="101" operator="lessThan" aboveAverage="0" equalAverage="0" bottom="0" percent="0" rank="0" text="" dxfId="1251">
      <formula>-0.03</formula>
    </cfRule>
  </conditionalFormatting>
  <conditionalFormatting sqref="W67">
    <cfRule type="cellIs" priority="102" operator="greaterThan" aboveAverage="0" equalAverage="0" bottom="0" percent="0" rank="0" text="" dxfId="1252">
      <formula>0.03</formula>
    </cfRule>
    <cfRule type="cellIs" priority="103" operator="lessThan" aboveAverage="0" equalAverage="0" bottom="0" percent="0" rank="0" text="" dxfId="1253">
      <formula>-0.03</formula>
    </cfRule>
  </conditionalFormatting>
  <conditionalFormatting sqref="X67">
    <cfRule type="cellIs" priority="104" operator="greaterThan" aboveAverage="0" equalAverage="0" bottom="0" percent="0" rank="0" text="" dxfId="1254">
      <formula>0.03</formula>
    </cfRule>
    <cfRule type="cellIs" priority="105" operator="lessThan" aboveAverage="0" equalAverage="0" bottom="0" percent="0" rank="0" text="" dxfId="1255">
      <formula>-0.03</formula>
    </cfRule>
  </conditionalFormatting>
  <conditionalFormatting sqref="Y67">
    <cfRule type="cellIs" priority="106" operator="greaterThan" aboveAverage="0" equalAverage="0" bottom="0" percent="0" rank="0" text="" dxfId="1256">
      <formula>0.03</formula>
    </cfRule>
    <cfRule type="cellIs" priority="107" operator="lessThan" aboveAverage="0" equalAverage="0" bottom="0" percent="0" rank="0" text="" dxfId="1257">
      <formula>-0.03</formula>
    </cfRule>
  </conditionalFormatting>
  <conditionalFormatting sqref="W71">
    <cfRule type="cellIs" priority="108" operator="greaterThan" aboveAverage="0" equalAverage="0" bottom="0" percent="0" rank="0" text="" dxfId="1258">
      <formula>0.03</formula>
    </cfRule>
    <cfRule type="cellIs" priority="109" operator="lessThan" aboveAverage="0" equalAverage="0" bottom="0" percent="0" rank="0" text="" dxfId="1259">
      <formula>-0.03</formula>
    </cfRule>
  </conditionalFormatting>
  <conditionalFormatting sqref="X71">
    <cfRule type="cellIs" priority="110" operator="greaterThan" aboveAverage="0" equalAverage="0" bottom="0" percent="0" rank="0" text="" dxfId="1260">
      <formula>0.03</formula>
    </cfRule>
    <cfRule type="cellIs" priority="111" operator="lessThan" aboveAverage="0" equalAverage="0" bottom="0" percent="0" rank="0" text="" dxfId="1261">
      <formula>-0.03</formula>
    </cfRule>
  </conditionalFormatting>
  <conditionalFormatting sqref="Y71">
    <cfRule type="cellIs" priority="112" operator="greaterThan" aboveAverage="0" equalAverage="0" bottom="0" percent="0" rank="0" text="" dxfId="1262">
      <formula>0.03</formula>
    </cfRule>
    <cfRule type="cellIs" priority="113" operator="lessThan" aboveAverage="0" equalAverage="0" bottom="0" percent="0" rank="0" text="" dxfId="1263">
      <formula>-0.03</formula>
    </cfRule>
  </conditionalFormatting>
  <conditionalFormatting sqref="W75">
    <cfRule type="cellIs" priority="114" operator="greaterThan" aboveAverage="0" equalAverage="0" bottom="0" percent="0" rank="0" text="" dxfId="1264">
      <formula>0.03</formula>
    </cfRule>
    <cfRule type="cellIs" priority="115" operator="lessThan" aboveAverage="0" equalAverage="0" bottom="0" percent="0" rank="0" text="" dxfId="1265">
      <formula>-0.03</formula>
    </cfRule>
  </conditionalFormatting>
  <conditionalFormatting sqref="X75">
    <cfRule type="cellIs" priority="116" operator="greaterThan" aboveAverage="0" equalAverage="0" bottom="0" percent="0" rank="0" text="" dxfId="1266">
      <formula>0.03</formula>
    </cfRule>
    <cfRule type="cellIs" priority="117" operator="lessThan" aboveAverage="0" equalAverage="0" bottom="0" percent="0" rank="0" text="" dxfId="1267">
      <formula>-0.03</formula>
    </cfRule>
  </conditionalFormatting>
  <conditionalFormatting sqref="Y75">
    <cfRule type="cellIs" priority="118" operator="greaterThan" aboveAverage="0" equalAverage="0" bottom="0" percent="0" rank="0" text="" dxfId="1268">
      <formula>0.03</formula>
    </cfRule>
    <cfRule type="cellIs" priority="119" operator="lessThan" aboveAverage="0" equalAverage="0" bottom="0" percent="0" rank="0" text="" dxfId="1269">
      <formula>-0.03</formula>
    </cfRule>
  </conditionalFormatting>
  <conditionalFormatting sqref="W79">
    <cfRule type="cellIs" priority="120" operator="greaterThan" aboveAverage="0" equalAverage="0" bottom="0" percent="0" rank="0" text="" dxfId="1270">
      <formula>0.03</formula>
    </cfRule>
    <cfRule type="cellIs" priority="121" operator="lessThan" aboveAverage="0" equalAverage="0" bottom="0" percent="0" rank="0" text="" dxfId="1271">
      <formula>-0.03</formula>
    </cfRule>
  </conditionalFormatting>
  <conditionalFormatting sqref="X79">
    <cfRule type="cellIs" priority="122" operator="greaterThan" aboveAverage="0" equalAverage="0" bottom="0" percent="0" rank="0" text="" dxfId="1272">
      <formula>0.03</formula>
    </cfRule>
    <cfRule type="cellIs" priority="123" operator="lessThan" aboveAverage="0" equalAverage="0" bottom="0" percent="0" rank="0" text="" dxfId="1273">
      <formula>-0.03</formula>
    </cfRule>
  </conditionalFormatting>
  <conditionalFormatting sqref="Y79">
    <cfRule type="cellIs" priority="124" operator="greaterThan" aboveAverage="0" equalAverage="0" bottom="0" percent="0" rank="0" text="" dxfId="1274">
      <formula>0.03</formula>
    </cfRule>
    <cfRule type="cellIs" priority="125" operator="lessThan" aboveAverage="0" equalAverage="0" bottom="0" percent="0" rank="0" text="" dxfId="1275">
      <formula>-0.03</formula>
    </cfRule>
  </conditionalFormatting>
  <conditionalFormatting sqref="W83:Y88">
    <cfRule type="cellIs" priority="126" operator="greaterThan" aboveAverage="0" equalAverage="0" bottom="0" percent="0" rank="0" text="" dxfId="1276">
      <formula>0.03</formula>
    </cfRule>
    <cfRule type="cellIs" priority="127" operator="lessThan" aboveAverage="0" equalAverage="0" bottom="0" percent="0" rank="0" text="" dxfId="1277">
      <formula>-0.03</formula>
    </cfRule>
  </conditionalFormatting>
  <conditionalFormatting sqref="W6:X6">
    <cfRule type="cellIs" priority="128" operator="greaterThan" aboveAverage="0" equalAverage="0" bottom="0" percent="0" rank="0" text="" dxfId="1278">
      <formula>0.03</formula>
    </cfRule>
    <cfRule type="cellIs" priority="129" operator="lessThan" aboveAverage="0" equalAverage="0" bottom="0" percent="0" rank="0" text="" dxfId="1279">
      <formula>-0.03</formula>
    </cfRule>
  </conditionalFormatting>
  <conditionalFormatting sqref="W10:X10">
    <cfRule type="cellIs" priority="130" operator="greaterThan" aboveAverage="0" equalAverage="0" bottom="0" percent="0" rank="0" text="" dxfId="1280">
      <formula>0.03</formula>
    </cfRule>
    <cfRule type="cellIs" priority="131" operator="lessThan" aboveAverage="0" equalAverage="0" bottom="0" percent="0" rank="0" text="" dxfId="1281">
      <formula>-0.03</formula>
    </cfRule>
  </conditionalFormatting>
  <conditionalFormatting sqref="W14:X14">
    <cfRule type="cellIs" priority="132" operator="greaterThan" aboveAverage="0" equalAverage="0" bottom="0" percent="0" rank="0" text="" dxfId="1282">
      <formula>0.03</formula>
    </cfRule>
    <cfRule type="cellIs" priority="133" operator="lessThan" aboveAverage="0" equalAverage="0" bottom="0" percent="0" rank="0" text="" dxfId="1283">
      <formula>-0.03</formula>
    </cfRule>
  </conditionalFormatting>
  <conditionalFormatting sqref="W18:X18">
    <cfRule type="cellIs" priority="134" operator="greaterThan" aboveAverage="0" equalAverage="0" bottom="0" percent="0" rank="0" text="" dxfId="1284">
      <formula>0.03</formula>
    </cfRule>
    <cfRule type="cellIs" priority="135" operator="lessThan" aboveAverage="0" equalAverage="0" bottom="0" percent="0" rank="0" text="" dxfId="1285">
      <formula>-0.03</formula>
    </cfRule>
  </conditionalFormatting>
  <conditionalFormatting sqref="W22:X22">
    <cfRule type="cellIs" priority="136" operator="greaterThan" aboveAverage="0" equalAverage="0" bottom="0" percent="0" rank="0" text="" dxfId="1286">
      <formula>0.03</formula>
    </cfRule>
    <cfRule type="cellIs" priority="137" operator="lessThan" aboveAverage="0" equalAverage="0" bottom="0" percent="0" rank="0" text="" dxfId="1287">
      <formula>-0.03</formula>
    </cfRule>
  </conditionalFormatting>
  <conditionalFormatting sqref="W26:X26">
    <cfRule type="cellIs" priority="138" operator="greaterThan" aboveAverage="0" equalAverage="0" bottom="0" percent="0" rank="0" text="" dxfId="1288">
      <formula>0.03</formula>
    </cfRule>
    <cfRule type="cellIs" priority="139" operator="lessThan" aboveAverage="0" equalAverage="0" bottom="0" percent="0" rank="0" text="" dxfId="1289">
      <formula>-0.03</formula>
    </cfRule>
  </conditionalFormatting>
  <conditionalFormatting sqref="W30:X30">
    <cfRule type="cellIs" priority="140" operator="greaterThan" aboveAverage="0" equalAverage="0" bottom="0" percent="0" rank="0" text="" dxfId="1290">
      <formula>0.03</formula>
    </cfRule>
    <cfRule type="cellIs" priority="141" operator="lessThan" aboveAverage="0" equalAverage="0" bottom="0" percent="0" rank="0" text="" dxfId="1291">
      <formula>-0.03</formula>
    </cfRule>
  </conditionalFormatting>
  <conditionalFormatting sqref="W34:X34">
    <cfRule type="cellIs" priority="142" operator="greaterThan" aboveAverage="0" equalAverage="0" bottom="0" percent="0" rank="0" text="" dxfId="1292">
      <formula>0.03</formula>
    </cfRule>
    <cfRule type="cellIs" priority="143" operator="lessThan" aboveAverage="0" equalAverage="0" bottom="0" percent="0" rank="0" text="" dxfId="1293">
      <formula>-0.03</formula>
    </cfRule>
  </conditionalFormatting>
  <conditionalFormatting sqref="W38:X38">
    <cfRule type="cellIs" priority="144" operator="greaterThan" aboveAverage="0" equalAverage="0" bottom="0" percent="0" rank="0" text="" dxfId="1294">
      <formula>0.03</formula>
    </cfRule>
    <cfRule type="cellIs" priority="145" operator="lessThan" aboveAverage="0" equalAverage="0" bottom="0" percent="0" rank="0" text="" dxfId="1295">
      <formula>-0.03</formula>
    </cfRule>
  </conditionalFormatting>
  <conditionalFormatting sqref="W42:X42">
    <cfRule type="cellIs" priority="146" operator="greaterThan" aboveAverage="0" equalAverage="0" bottom="0" percent="0" rank="0" text="" dxfId="1296">
      <formula>0.03</formula>
    </cfRule>
    <cfRule type="cellIs" priority="147" operator="lessThan" aboveAverage="0" equalAverage="0" bottom="0" percent="0" rank="0" text="" dxfId="1297">
      <formula>-0.03</formula>
    </cfRule>
  </conditionalFormatting>
  <conditionalFormatting sqref="W46:X46">
    <cfRule type="cellIs" priority="148" operator="greaterThan" aboveAverage="0" equalAverage="0" bottom="0" percent="0" rank="0" text="" dxfId="1298">
      <formula>0.03</formula>
    </cfRule>
    <cfRule type="cellIs" priority="149" operator="lessThan" aboveAverage="0" equalAverage="0" bottom="0" percent="0" rank="0" text="" dxfId="1299">
      <formula>-0.03</formula>
    </cfRule>
  </conditionalFormatting>
  <conditionalFormatting sqref="W50:X50">
    <cfRule type="cellIs" priority="150" operator="greaterThan" aboveAverage="0" equalAverage="0" bottom="0" percent="0" rank="0" text="" dxfId="1300">
      <formula>0.03</formula>
    </cfRule>
    <cfRule type="cellIs" priority="151" operator="lessThan" aboveAverage="0" equalAverage="0" bottom="0" percent="0" rank="0" text="" dxfId="1301">
      <formula>-0.03</formula>
    </cfRule>
  </conditionalFormatting>
  <conditionalFormatting sqref="W54:X54">
    <cfRule type="cellIs" priority="152" operator="greaterThan" aboveAverage="0" equalAverage="0" bottom="0" percent="0" rank="0" text="" dxfId="1302">
      <formula>0.03</formula>
    </cfRule>
    <cfRule type="cellIs" priority="153" operator="lessThan" aboveAverage="0" equalAverage="0" bottom="0" percent="0" rank="0" text="" dxfId="1303">
      <formula>-0.03</formula>
    </cfRule>
  </conditionalFormatting>
  <conditionalFormatting sqref="W58:X58">
    <cfRule type="cellIs" priority="154" operator="greaterThan" aboveAverage="0" equalAverage="0" bottom="0" percent="0" rank="0" text="" dxfId="1304">
      <formula>0.03</formula>
    </cfRule>
    <cfRule type="cellIs" priority="155" operator="lessThan" aboveAverage="0" equalAverage="0" bottom="0" percent="0" rank="0" text="" dxfId="1305">
      <formula>-0.03</formula>
    </cfRule>
  </conditionalFormatting>
  <conditionalFormatting sqref="W62:X62">
    <cfRule type="cellIs" priority="156" operator="greaterThan" aboveAverage="0" equalAverage="0" bottom="0" percent="0" rank="0" text="" dxfId="1306">
      <formula>0.03</formula>
    </cfRule>
    <cfRule type="cellIs" priority="157" operator="lessThan" aboveAverage="0" equalAverage="0" bottom="0" percent="0" rank="0" text="" dxfId="1307">
      <formula>-0.03</formula>
    </cfRule>
  </conditionalFormatting>
  <conditionalFormatting sqref="W66:X66">
    <cfRule type="cellIs" priority="158" operator="greaterThan" aboveAverage="0" equalAverage="0" bottom="0" percent="0" rank="0" text="" dxfId="1308">
      <formula>0.03</formula>
    </cfRule>
    <cfRule type="cellIs" priority="159" operator="lessThan" aboveAverage="0" equalAverage="0" bottom="0" percent="0" rank="0" text="" dxfId="1309">
      <formula>-0.03</formula>
    </cfRule>
  </conditionalFormatting>
  <conditionalFormatting sqref="W70:X70">
    <cfRule type="cellIs" priority="160" operator="greaterThan" aboveAverage="0" equalAverage="0" bottom="0" percent="0" rank="0" text="" dxfId="1310">
      <formula>0.03</formula>
    </cfRule>
    <cfRule type="cellIs" priority="161" operator="lessThan" aboveAverage="0" equalAverage="0" bottom="0" percent="0" rank="0" text="" dxfId="1311">
      <formula>-0.03</formula>
    </cfRule>
  </conditionalFormatting>
  <conditionalFormatting sqref="W74:X74">
    <cfRule type="cellIs" priority="162" operator="greaterThan" aboveAverage="0" equalAverage="0" bottom="0" percent="0" rank="0" text="" dxfId="1312">
      <formula>0.03</formula>
    </cfRule>
    <cfRule type="cellIs" priority="163" operator="lessThan" aboveAverage="0" equalAverage="0" bottom="0" percent="0" rank="0" text="" dxfId="13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41" t="s">
        <v>27</v>
      </c>
      <c r="B2" s="41" t="s">
        <v>28</v>
      </c>
      <c r="AD2" s="42" t="s">
        <v>29</v>
      </c>
      <c r="AE2" s="43" t="s">
        <v>30</v>
      </c>
      <c r="AF2" s="43" t="s">
        <v>31</v>
      </c>
      <c r="AG2" s="43" t="s">
        <v>32</v>
      </c>
      <c r="AI2" s="42" t="s">
        <v>29</v>
      </c>
      <c r="AJ2" s="43" t="s">
        <v>30</v>
      </c>
      <c r="AK2" s="43" t="s">
        <v>31</v>
      </c>
      <c r="AL2" s="43" t="s">
        <v>32</v>
      </c>
    </row>
    <row r="3" customFormat="false" ht="16.5" hidden="false" customHeight="false" outlineLevel="0" collapsed="false">
      <c r="Z3" s="0" t="s">
        <v>27</v>
      </c>
      <c r="AA3" s="44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44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44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44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44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44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44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44" t="s">
        <v>46</v>
      </c>
      <c r="AB10" s="0" t="n">
        <v>27</v>
      </c>
    </row>
    <row r="11" customFormat="false" ht="16.5" hidden="false" customHeight="false" outlineLevel="0" collapsed="false">
      <c r="AA11" s="44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44" t="s">
        <v>52</v>
      </c>
      <c r="AB12" s="0" t="n">
        <v>11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6.5" hidden="false" customHeight="false" outlineLevel="0" collapsed="false">
      <c r="AA13" s="44" t="s">
        <v>53</v>
      </c>
      <c r="AB13" s="0" t="n">
        <v>23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6.5" hidden="false" customHeight="false" outlineLevel="0" collapsed="false">
      <c r="AA14" s="44" t="s">
        <v>54</v>
      </c>
      <c r="AB14" s="0" t="n">
        <v>47</v>
      </c>
      <c r="AD14" s="46"/>
      <c r="AE14" s="46"/>
      <c r="AF14" s="46"/>
      <c r="AG14" s="46"/>
    </row>
    <row r="15" customFormat="false" ht="16.5" hidden="false" customHeight="false" outlineLevel="0" collapsed="false">
      <c r="AA15" s="44" t="s">
        <v>55</v>
      </c>
      <c r="AB15" s="0" t="n">
        <v>7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6.5" hidden="false" customHeight="false" outlineLevel="0" collapsed="false">
      <c r="AA16" s="44" t="s">
        <v>56</v>
      </c>
      <c r="AB16" s="0" t="n">
        <v>51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6.5" hidden="false" customHeight="false" outlineLevel="0" collapsed="false">
      <c r="AA17" s="44" t="s">
        <v>57</v>
      </c>
      <c r="AB17" s="0" t="n">
        <v>67</v>
      </c>
    </row>
    <row r="18" customFormat="false" ht="16.5" hidden="false" customHeight="false" outlineLevel="0" collapsed="false">
      <c r="AA18" s="44" t="s">
        <v>58</v>
      </c>
      <c r="AB18" s="0" t="n">
        <v>15</v>
      </c>
    </row>
    <row r="19" customFormat="false" ht="16.5" hidden="false" customHeight="false" outlineLevel="0" collapsed="false">
      <c r="AA19" s="44" t="s">
        <v>59</v>
      </c>
      <c r="AB19" s="0" t="n">
        <v>3</v>
      </c>
    </row>
    <row r="20" customFormat="false" ht="16.5" hidden="false" customHeight="false" outlineLevel="0" collapsed="false">
      <c r="AA20" s="44" t="s">
        <v>60</v>
      </c>
      <c r="AB20" s="0" t="n">
        <v>71</v>
      </c>
    </row>
    <row r="21" customFormat="false" ht="16.5" hidden="false" customHeight="false" outlineLevel="0" collapsed="false">
      <c r="AA21" s="44" t="s">
        <v>61</v>
      </c>
      <c r="AB21" s="0" t="n">
        <v>75</v>
      </c>
    </row>
    <row r="22" customFormat="false" ht="16.5" hidden="false" customHeight="false" outlineLevel="0" collapsed="false">
      <c r="AA22" s="44" t="s">
        <v>62</v>
      </c>
      <c r="AB22" s="0" t="n">
        <v>79</v>
      </c>
    </row>
    <row r="23" customFormat="false" ht="16.5" hidden="false" customHeight="false" outlineLevel="0" collapsed="false">
      <c r="AA23" s="44"/>
    </row>
    <row r="24" customFormat="false" ht="16.5" hidden="false" customHeight="false" outlineLevel="0" collapsed="false">
      <c r="AA24" s="44"/>
    </row>
    <row r="25" customFormat="false" ht="16.5" hidden="false" customHeight="false" outlineLevel="0" collapsed="false">
      <c r="AA25" s="44"/>
    </row>
    <row r="26" customFormat="false" ht="16.5" hidden="false" customHeight="false" outlineLevel="0" collapsed="false">
      <c r="AA26" s="44"/>
    </row>
    <row r="27" customFormat="false" ht="16.5" hidden="false" customHeight="false" outlineLevel="0" collapsed="false">
      <c r="AA27" s="44"/>
    </row>
    <row r="28" customFormat="false" ht="16.5" hidden="false" customHeight="false" outlineLevel="0" collapsed="false">
      <c r="AA28" s="44"/>
    </row>
    <row r="29" customFormat="false" ht="16.5" hidden="false" customHeight="false" outlineLevel="0" collapsed="false">
      <c r="AA29" s="44"/>
    </row>
    <row r="30" customFormat="false" ht="16.5" hidden="false" customHeight="false" outlineLevel="0" collapsed="false">
      <c r="AA30" s="44"/>
    </row>
    <row r="31" customFormat="false" ht="16.5" hidden="false" customHeight="false" outlineLevel="0" collapsed="false">
      <c r="AA31" s="44"/>
    </row>
    <row r="32" customFormat="false" ht="16.5" hidden="false" customHeight="false" outlineLevel="0" collapsed="false">
      <c r="AA32" s="44"/>
    </row>
    <row r="33" customFormat="false" ht="16.5" hidden="false" customHeight="false" outlineLevel="0" collapsed="false">
      <c r="AA33" s="44"/>
    </row>
    <row r="34" customFormat="false" ht="16.5" hidden="false" customHeight="false" outlineLevel="0" collapsed="false">
      <c r="AA34" s="44"/>
    </row>
    <row r="35" customFormat="false" ht="16.5" hidden="false" customHeight="false" outlineLevel="0" collapsed="false">
      <c r="AA35" s="44"/>
    </row>
    <row r="36" customFormat="false" ht="16.5" hidden="false" customHeight="false" outlineLevel="0" collapsed="false">
      <c r="AA36" s="44"/>
    </row>
    <row r="37" customFormat="false" ht="16.5" hidden="false" customHeight="false" outlineLevel="0" collapsed="false">
      <c r="AA37" s="44"/>
    </row>
    <row r="38" customFormat="false" ht="16.5" hidden="false" customHeight="false" outlineLevel="0" collapsed="false">
      <c r="AA38" s="44"/>
    </row>
    <row r="39" customFormat="false" ht="16.5" hidden="false" customHeight="false" outlineLevel="0" collapsed="false">
      <c r="AA39" s="44"/>
    </row>
    <row r="40" customFormat="false" ht="16.5" hidden="false" customHeight="false" outlineLevel="0" collapsed="false">
      <c r="AA40" s="44"/>
    </row>
    <row r="41" customFormat="false" ht="16.5" hidden="false" customHeight="false" outlineLevel="0" collapsed="false">
      <c r="AA41" s="44"/>
    </row>
    <row r="42" customFormat="false" ht="16.5" hidden="false" customHeight="false" outlineLevel="0" collapsed="false">
      <c r="AA42" s="44"/>
    </row>
    <row r="43" customFormat="false" ht="16.5" hidden="false" customHeight="false" outlineLevel="0" collapsed="false">
      <c r="AA43" s="44"/>
    </row>
    <row r="44" customFormat="false" ht="16.5" hidden="false" customHeight="false" outlineLevel="0" collapsed="false">
      <c r="AA44" s="44"/>
    </row>
    <row r="45" customFormat="false" ht="16.5" hidden="false" customHeight="false" outlineLevel="0" collapsed="false">
      <c r="AA45" s="44"/>
    </row>
    <row r="46" customFormat="false" ht="16.5" hidden="false" customHeight="false" outlineLevel="0" collapsed="false">
      <c r="AA46" s="44"/>
    </row>
    <row r="47" customFormat="false" ht="16.5" hidden="false" customHeight="false" outlineLevel="0" collapsed="false">
      <c r="AA47" s="44"/>
    </row>
    <row r="48" customFormat="false" ht="16.5" hidden="false" customHeight="false" outlineLevel="0" collapsed="false">
      <c r="AA48" s="44"/>
    </row>
    <row r="49" customFormat="false" ht="16.5" hidden="false" customHeight="false" outlineLevel="0" collapsed="false">
      <c r="AA49" s="44"/>
    </row>
    <row r="50" customFormat="false" ht="16.5" hidden="false" customHeight="false" outlineLevel="0" collapsed="false">
      <c r="AA50" s="44"/>
    </row>
    <row r="51" customFormat="false" ht="16.5" hidden="false" customHeight="false" outlineLevel="0" collapsed="false">
      <c r="AA51" s="44"/>
    </row>
    <row r="52" customFormat="false" ht="16.5" hidden="false" customHeight="false" outlineLevel="0" collapsed="false">
      <c r="AA52" s="44"/>
    </row>
    <row r="53" customFormat="false" ht="16.5" hidden="false" customHeight="false" outlineLevel="0" collapsed="false">
      <c r="AA53" s="44"/>
    </row>
    <row r="54" customFormat="false" ht="16.5" hidden="false" customHeight="false" outlineLevel="0" collapsed="false">
      <c r="AA54" s="44"/>
    </row>
    <row r="55" customFormat="false" ht="16.5" hidden="false" customHeight="false" outlineLevel="0" collapsed="false">
      <c r="AA55" s="44"/>
    </row>
    <row r="56" customFormat="false" ht="16.5" hidden="false" customHeight="false" outlineLevel="0" collapsed="false">
      <c r="AA56" s="44"/>
    </row>
    <row r="57" customFormat="false" ht="16.5" hidden="false" customHeight="false" outlineLevel="0" collapsed="false">
      <c r="AA57" s="44"/>
    </row>
    <row r="58" customFormat="false" ht="16.5" hidden="false" customHeight="false" outlineLevel="0" collapsed="false">
      <c r="AA58" s="44"/>
    </row>
    <row r="59" customFormat="false" ht="16.5" hidden="false" customHeight="false" outlineLevel="0" collapsed="false">
      <c r="AA59" s="44"/>
    </row>
    <row r="60" customFormat="false" ht="16.5" hidden="false" customHeight="false" outlineLevel="0" collapsed="false">
      <c r="AA60" s="44"/>
    </row>
    <row r="61" customFormat="false" ht="16.5" hidden="false" customHeight="false" outlineLevel="0" collapsed="false">
      <c r="AA61" s="44"/>
    </row>
    <row r="62" customFormat="false" ht="16.5" hidden="false" customHeight="false" outlineLevel="0" collapsed="false">
      <c r="AA62" s="44"/>
    </row>
    <row r="63" customFormat="false" ht="16.5" hidden="false" customHeight="false" outlineLevel="0" collapsed="false">
      <c r="AA63" s="44"/>
    </row>
    <row r="64" customFormat="false" ht="16.5" hidden="false" customHeight="false" outlineLevel="0" collapsed="false">
      <c r="AA64" s="44"/>
    </row>
    <row r="65" customFormat="false" ht="16.5" hidden="false" customHeight="false" outlineLevel="0" collapsed="false">
      <c r="AA65" s="44"/>
    </row>
    <row r="66" customFormat="false" ht="16.5" hidden="false" customHeight="false" outlineLevel="0" collapsed="false">
      <c r="AA66" s="44"/>
    </row>
    <row r="67" customFormat="false" ht="16.5" hidden="false" customHeight="false" outlineLevel="0" collapsed="false">
      <c r="AA67" s="44"/>
    </row>
    <row r="68" customFormat="false" ht="16.5" hidden="false" customHeight="false" outlineLevel="0" collapsed="false">
      <c r="AA68" s="44"/>
    </row>
    <row r="69" customFormat="false" ht="16.5" hidden="false" customHeight="false" outlineLevel="0" collapsed="false">
      <c r="AA69" s="44"/>
    </row>
    <row r="70" customFormat="false" ht="16.5" hidden="false" customHeight="false" outlineLevel="0" collapsed="false">
      <c r="AA70" s="44"/>
    </row>
    <row r="71" customFormat="false" ht="16.5" hidden="false" customHeight="false" outlineLevel="0" collapsed="false">
      <c r="AA71" s="44"/>
    </row>
    <row r="72" customFormat="false" ht="16.5" hidden="false" customHeight="false" outlineLevel="0" collapsed="false">
      <c r="AA72" s="44"/>
    </row>
    <row r="73" customFormat="false" ht="16.5" hidden="false" customHeight="false" outlineLevel="0" collapsed="false">
      <c r="AA73" s="44"/>
    </row>
    <row r="74" customFormat="false" ht="16.5" hidden="false" customHeight="false" outlineLevel="0" collapsed="false">
      <c r="AA74" s="44"/>
    </row>
    <row r="75" customFormat="false" ht="16.5" hidden="false" customHeight="false" outlineLevel="0" collapsed="false">
      <c r="AA75" s="44"/>
    </row>
    <row r="76" customFormat="false" ht="16.5" hidden="false" customHeight="false" outlineLevel="0" collapsed="false">
      <c r="AA76" s="44"/>
    </row>
    <row r="77" customFormat="false" ht="16.5" hidden="false" customHeight="false" outlineLevel="0" collapsed="false">
      <c r="AA77" s="44"/>
    </row>
    <row r="78" customFormat="false" ht="16.5" hidden="false" customHeight="false" outlineLevel="0" collapsed="false">
      <c r="AA78" s="44"/>
    </row>
    <row r="79" customFormat="false" ht="16.5" hidden="false" customHeight="false" outlineLevel="0" collapsed="false">
      <c r="AA79" s="44"/>
    </row>
    <row r="80" customFormat="false" ht="16.5" hidden="false" customHeight="false" outlineLevel="0" collapsed="false">
      <c r="AA80" s="44"/>
    </row>
    <row r="81" customFormat="false" ht="16.5" hidden="false" customHeight="false" outlineLevel="0" collapsed="false">
      <c r="AA81" s="44"/>
    </row>
    <row r="82" customFormat="false" ht="16.5" hidden="false" customHeight="false" outlineLevel="0" collapsed="false">
      <c r="AA82" s="44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3</v>
      </c>
      <c r="E1" s="48"/>
      <c r="F1" s="48"/>
      <c r="G1" s="48"/>
      <c r="H1" s="48"/>
      <c r="I1" s="48"/>
      <c r="J1" s="48"/>
      <c r="L1" s="48" t="s">
        <v>64</v>
      </c>
      <c r="M1" s="48"/>
      <c r="N1" s="48"/>
      <c r="O1" s="48"/>
      <c r="P1" s="48"/>
      <c r="Q1" s="48"/>
      <c r="R1" s="48"/>
      <c r="S1" s="49"/>
      <c r="T1" s="48" t="s">
        <v>65</v>
      </c>
      <c r="U1" s="48"/>
      <c r="V1" s="48"/>
      <c r="W1" s="48" t="s">
        <v>6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7</v>
      </c>
      <c r="D2" s="42" t="s">
        <v>29</v>
      </c>
      <c r="E2" s="43" t="s">
        <v>30</v>
      </c>
      <c r="F2" s="43" t="s">
        <v>31</v>
      </c>
      <c r="G2" s="43" t="s">
        <v>32</v>
      </c>
      <c r="H2" s="43" t="s">
        <v>68</v>
      </c>
      <c r="I2" s="43" t="s">
        <v>69</v>
      </c>
      <c r="J2" s="53" t="s">
        <v>70</v>
      </c>
      <c r="K2" s="49"/>
      <c r="L2" s="42" t="s">
        <v>29</v>
      </c>
      <c r="M2" s="43" t="s">
        <v>30</v>
      </c>
      <c r="N2" s="43" t="s">
        <v>31</v>
      </c>
      <c r="O2" s="43" t="s">
        <v>32</v>
      </c>
      <c r="P2" s="43" t="s">
        <v>68</v>
      </c>
      <c r="Q2" s="43" t="s">
        <v>69</v>
      </c>
      <c r="R2" s="53" t="s">
        <v>70</v>
      </c>
      <c r="S2" s="54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5"/>
      <c r="E3" s="56"/>
      <c r="F3" s="56"/>
      <c r="G3" s="56"/>
      <c r="H3" s="56"/>
      <c r="I3" s="56"/>
      <c r="J3" s="57" t="n">
        <f aca="false">H3/3600</f>
        <v>0</v>
      </c>
      <c r="L3" s="58"/>
      <c r="M3" s="59"/>
      <c r="N3" s="59"/>
      <c r="O3" s="59"/>
      <c r="P3" s="59"/>
      <c r="Q3" s="59"/>
      <c r="R3" s="60" t="n">
        <f aca="false">P3/3600</f>
        <v>0</v>
      </c>
      <c r="S3" s="61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2"/>
      <c r="E4" s="63"/>
      <c r="F4" s="63"/>
      <c r="G4" s="63"/>
      <c r="H4" s="63"/>
      <c r="I4" s="63"/>
      <c r="J4" s="64" t="n">
        <f aca="false">H4/3600</f>
        <v>0</v>
      </c>
      <c r="L4" s="65"/>
      <c r="M4" s="66"/>
      <c r="N4" s="66"/>
      <c r="O4" s="66"/>
      <c r="P4" s="66"/>
      <c r="Q4" s="66"/>
      <c r="R4" s="67" t="n">
        <f aca="false">P4/3600</f>
        <v>0</v>
      </c>
      <c r="S4" s="61"/>
      <c r="T4" s="68"/>
      <c r="U4" s="44"/>
      <c r="V4" s="69"/>
      <c r="W4" s="68"/>
      <c r="X4" s="44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2"/>
      <c r="E5" s="63"/>
      <c r="F5" s="63"/>
      <c r="G5" s="63"/>
      <c r="H5" s="63"/>
      <c r="I5" s="63"/>
      <c r="J5" s="64" t="n">
        <f aca="false">H5/3600</f>
        <v>0</v>
      </c>
      <c r="L5" s="65"/>
      <c r="M5" s="66"/>
      <c r="N5" s="66"/>
      <c r="O5" s="66"/>
      <c r="P5" s="66"/>
      <c r="Q5" s="66"/>
      <c r="R5" s="67" t="n">
        <f aca="false">P5/3600</f>
        <v>0</v>
      </c>
      <c r="S5" s="61"/>
      <c r="T5" s="68"/>
      <c r="U5" s="44"/>
      <c r="V5" s="69"/>
      <c r="W5" s="68"/>
      <c r="X5" s="44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4"/>
      <c r="Q6" s="74"/>
      <c r="R6" s="75" t="n">
        <f aca="false">P6/3600</f>
        <v>0</v>
      </c>
      <c r="S6" s="61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5"/>
      <c r="E7" s="56"/>
      <c r="F7" s="56"/>
      <c r="G7" s="56"/>
      <c r="H7" s="56"/>
      <c r="I7" s="56"/>
      <c r="J7" s="57" t="n">
        <f aca="false">H7/3600</f>
        <v>0</v>
      </c>
      <c r="L7" s="58"/>
      <c r="M7" s="59"/>
      <c r="N7" s="59"/>
      <c r="O7" s="59"/>
      <c r="P7" s="59"/>
      <c r="Q7" s="59"/>
      <c r="R7" s="60" t="n">
        <f aca="false">P7/3600</f>
        <v>0</v>
      </c>
      <c r="S7" s="61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/>
      <c r="E8" s="63"/>
      <c r="F8" s="63"/>
      <c r="G8" s="63"/>
      <c r="H8" s="63"/>
      <c r="I8" s="63"/>
      <c r="J8" s="64" t="n">
        <f aca="false">H8/3600</f>
        <v>0</v>
      </c>
      <c r="L8" s="65"/>
      <c r="M8" s="66"/>
      <c r="N8" s="66"/>
      <c r="O8" s="66"/>
      <c r="P8" s="66"/>
      <c r="Q8" s="66"/>
      <c r="R8" s="67" t="n">
        <f aca="false">P8/3600</f>
        <v>0</v>
      </c>
      <c r="S8" s="61"/>
      <c r="T8" s="68"/>
      <c r="U8" s="44"/>
      <c r="V8" s="44"/>
      <c r="W8" s="68"/>
      <c r="X8" s="44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2"/>
      <c r="E9" s="63"/>
      <c r="F9" s="63"/>
      <c r="G9" s="63"/>
      <c r="H9" s="63"/>
      <c r="I9" s="63"/>
      <c r="J9" s="64" t="n">
        <f aca="false">H9/3600</f>
        <v>0</v>
      </c>
      <c r="L9" s="65"/>
      <c r="M9" s="66"/>
      <c r="N9" s="66"/>
      <c r="O9" s="66"/>
      <c r="P9" s="66"/>
      <c r="Q9" s="66"/>
      <c r="R9" s="67" t="n">
        <f aca="false">P9/3600</f>
        <v>0</v>
      </c>
      <c r="S9" s="61"/>
      <c r="T9" s="68"/>
      <c r="U9" s="79"/>
      <c r="V9" s="44"/>
      <c r="W9" s="68"/>
      <c r="X9" s="44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4"/>
      <c r="Q10" s="74"/>
      <c r="R10" s="75" t="n">
        <f aca="false">P10/3600</f>
        <v>0</v>
      </c>
      <c r="S10" s="61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2"/>
      <c r="E12" s="63"/>
      <c r="F12" s="63"/>
      <c r="G12" s="63"/>
      <c r="H12" s="63"/>
      <c r="I12" s="63"/>
      <c r="J12" s="64" t="n">
        <f aca="false">H12/3600</f>
        <v>0</v>
      </c>
      <c r="L12" s="65"/>
      <c r="M12" s="66"/>
      <c r="N12" s="66"/>
      <c r="O12" s="66"/>
      <c r="P12" s="66"/>
      <c r="Q12" s="66"/>
      <c r="R12" s="67" t="n">
        <f aca="false">P12/3600</f>
        <v>0</v>
      </c>
      <c r="S12" s="61"/>
      <c r="T12" s="68"/>
      <c r="U12" s="44"/>
      <c r="V12" s="44"/>
      <c r="W12" s="68"/>
      <c r="X12" s="44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62"/>
      <c r="E13" s="63"/>
      <c r="F13" s="63"/>
      <c r="G13" s="63"/>
      <c r="H13" s="63"/>
      <c r="I13" s="63"/>
      <c r="J13" s="64" t="n">
        <f aca="false">H13/3600</f>
        <v>0</v>
      </c>
      <c r="L13" s="65"/>
      <c r="M13" s="66"/>
      <c r="N13" s="66"/>
      <c r="O13" s="66"/>
      <c r="P13" s="66"/>
      <c r="Q13" s="66"/>
      <c r="R13" s="67" t="n">
        <f aca="false">P13/3600</f>
        <v>0</v>
      </c>
      <c r="S13" s="61"/>
      <c r="T13" s="68"/>
      <c r="U13" s="44"/>
      <c r="V13" s="44"/>
      <c r="W13" s="68"/>
      <c r="X13" s="44"/>
      <c r="Y13" s="69"/>
    </row>
    <row r="14" customFormat="false" ht="12.75" hidden="false" customHeight="false" outlineLevel="0" collapsed="false">
      <c r="A14" s="11"/>
      <c r="B14" s="16"/>
      <c r="C14" s="16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4"/>
      <c r="Q14" s="74"/>
      <c r="R14" s="75" t="n">
        <f aca="false">P14/3600</f>
        <v>0</v>
      </c>
      <c r="S14" s="61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2"/>
      <c r="E16" s="63"/>
      <c r="F16" s="63"/>
      <c r="G16" s="63"/>
      <c r="H16" s="63"/>
      <c r="I16" s="63"/>
      <c r="J16" s="64" t="n">
        <f aca="false">H16/3600</f>
        <v>0</v>
      </c>
      <c r="L16" s="65"/>
      <c r="M16" s="66"/>
      <c r="N16" s="66"/>
      <c r="O16" s="66"/>
      <c r="P16" s="66"/>
      <c r="Q16" s="66"/>
      <c r="R16" s="67" t="n">
        <f aca="false">P16/3600</f>
        <v>0</v>
      </c>
      <c r="S16" s="61"/>
      <c r="T16" s="68"/>
      <c r="U16" s="44"/>
      <c r="V16" s="44"/>
      <c r="W16" s="68"/>
      <c r="X16" s="44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62"/>
      <c r="E17" s="63"/>
      <c r="F17" s="63"/>
      <c r="G17" s="63"/>
      <c r="H17" s="63"/>
      <c r="I17" s="63"/>
      <c r="J17" s="64" t="n">
        <f aca="false">H17/3600</f>
        <v>0</v>
      </c>
      <c r="L17" s="65"/>
      <c r="M17" s="66"/>
      <c r="N17" s="66"/>
      <c r="O17" s="66"/>
      <c r="P17" s="66"/>
      <c r="Q17" s="66"/>
      <c r="R17" s="67" t="n">
        <f aca="false">P17/3600</f>
        <v>0</v>
      </c>
      <c r="S17" s="61"/>
      <c r="T17" s="68"/>
      <c r="U17" s="44"/>
      <c r="V17" s="44"/>
      <c r="W17" s="68"/>
      <c r="X17" s="44"/>
      <c r="Y17" s="69"/>
    </row>
    <row r="18" customFormat="false" ht="12.75" hidden="false" customHeight="false" outlineLevel="0" collapsed="false">
      <c r="A18" s="16"/>
      <c r="B18" s="16"/>
      <c r="C18" s="16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4"/>
      <c r="Q18" s="74"/>
      <c r="R18" s="75" t="n">
        <f aca="false">P18/3600</f>
        <v>0</v>
      </c>
      <c r="S18" s="61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5"/>
      <c r="E19" s="56"/>
      <c r="F19" s="56"/>
      <c r="G19" s="56"/>
      <c r="H19" s="56"/>
      <c r="I19" s="56"/>
      <c r="J19" s="57" t="n">
        <f aca="false">H19/3600</f>
        <v>0</v>
      </c>
      <c r="L19" s="55"/>
      <c r="M19" s="56"/>
      <c r="N19" s="56"/>
      <c r="O19" s="56"/>
      <c r="P19" s="56"/>
      <c r="Q19" s="56"/>
      <c r="R19" s="57" t="n">
        <f aca="false">P19/3600</f>
        <v>0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/>
      <c r="E20" s="63"/>
      <c r="F20" s="63"/>
      <c r="G20" s="63"/>
      <c r="H20" s="63"/>
      <c r="I20" s="63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61"/>
      <c r="T20" s="68"/>
      <c r="U20" s="44"/>
      <c r="V20" s="44"/>
      <c r="W20" s="68"/>
      <c r="X20" s="44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2"/>
      <c r="E21" s="63"/>
      <c r="F21" s="63"/>
      <c r="G21" s="63"/>
      <c r="H21" s="63"/>
      <c r="I21" s="63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61"/>
      <c r="T21" s="68"/>
      <c r="U21" s="44"/>
      <c r="V21" s="44"/>
      <c r="W21" s="68"/>
      <c r="X21" s="44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/>
      <c r="E22" s="71"/>
      <c r="F22" s="71"/>
      <c r="G22" s="71"/>
      <c r="H22" s="71"/>
      <c r="I22" s="71"/>
      <c r="J22" s="72" t="n">
        <f aca="false">H22/3600</f>
        <v>0</v>
      </c>
      <c r="L22" s="70"/>
      <c r="M22" s="71"/>
      <c r="N22" s="71"/>
      <c r="O22" s="71"/>
      <c r="P22" s="71"/>
      <c r="Q22" s="71"/>
      <c r="R22" s="72" t="n">
        <f aca="false">P22/3600</f>
        <v>0</v>
      </c>
      <c r="S22" s="61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5"/>
      <c r="E23" s="56"/>
      <c r="F23" s="56"/>
      <c r="G23" s="56"/>
      <c r="H23" s="56"/>
      <c r="I23" s="56"/>
      <c r="J23" s="57" t="n">
        <f aca="false">H23/3600</f>
        <v>0</v>
      </c>
      <c r="L23" s="55"/>
      <c r="M23" s="56"/>
      <c r="N23" s="56"/>
      <c r="O23" s="56"/>
      <c r="P23" s="56"/>
      <c r="Q23" s="56"/>
      <c r="R23" s="57" t="n">
        <f aca="false">P23/3600</f>
        <v>0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/>
      <c r="E24" s="63"/>
      <c r="F24" s="63"/>
      <c r="G24" s="63"/>
      <c r="H24" s="63"/>
      <c r="I24" s="63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61"/>
      <c r="T24" s="68"/>
      <c r="U24" s="44"/>
      <c r="V24" s="44"/>
      <c r="W24" s="68"/>
      <c r="X24" s="44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2"/>
      <c r="E25" s="63"/>
      <c r="F25" s="63"/>
      <c r="G25" s="63"/>
      <c r="H25" s="63"/>
      <c r="I25" s="63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61"/>
      <c r="T25" s="68"/>
      <c r="U25" s="44"/>
      <c r="V25" s="44"/>
      <c r="W25" s="68"/>
      <c r="X25" s="44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/>
      <c r="E26" s="71"/>
      <c r="F26" s="71"/>
      <c r="G26" s="71"/>
      <c r="H26" s="71"/>
      <c r="I26" s="71"/>
      <c r="J26" s="72" t="n">
        <f aca="false">H26/3600</f>
        <v>0</v>
      </c>
      <c r="L26" s="70"/>
      <c r="M26" s="71"/>
      <c r="N26" s="71"/>
      <c r="O26" s="71"/>
      <c r="P26" s="71"/>
      <c r="Q26" s="71"/>
      <c r="R26" s="72" t="n">
        <f aca="false">P26/3600</f>
        <v>0</v>
      </c>
      <c r="S26" s="61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5"/>
      <c r="E27" s="56"/>
      <c r="F27" s="56"/>
      <c r="G27" s="56"/>
      <c r="H27" s="56"/>
      <c r="I27" s="56"/>
      <c r="J27" s="57" t="n">
        <f aca="false">H27/3600</f>
        <v>0</v>
      </c>
      <c r="L27" s="55"/>
      <c r="M27" s="56"/>
      <c r="N27" s="56"/>
      <c r="O27" s="56"/>
      <c r="P27" s="56"/>
      <c r="Q27" s="56"/>
      <c r="R27" s="57" t="n">
        <f aca="false">P27/3600</f>
        <v>0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/>
      <c r="E28" s="63"/>
      <c r="F28" s="63"/>
      <c r="G28" s="63"/>
      <c r="H28" s="63"/>
      <c r="I28" s="63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61"/>
      <c r="T28" s="68"/>
      <c r="U28" s="44"/>
      <c r="V28" s="44"/>
      <c r="W28" s="68"/>
      <c r="X28" s="44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2"/>
      <c r="E29" s="63"/>
      <c r="F29" s="63"/>
      <c r="G29" s="63"/>
      <c r="H29" s="63"/>
      <c r="I29" s="63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61"/>
      <c r="T29" s="68"/>
      <c r="U29" s="44"/>
      <c r="V29" s="44"/>
      <c r="W29" s="68"/>
      <c r="X29" s="44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/>
      <c r="E30" s="71"/>
      <c r="F30" s="71"/>
      <c r="G30" s="71"/>
      <c r="H30" s="71"/>
      <c r="I30" s="71"/>
      <c r="J30" s="72" t="n">
        <f aca="false">H30/3600</f>
        <v>0</v>
      </c>
      <c r="L30" s="70"/>
      <c r="M30" s="71"/>
      <c r="N30" s="71"/>
      <c r="O30" s="71"/>
      <c r="P30" s="71"/>
      <c r="Q30" s="71"/>
      <c r="R30" s="72" t="n">
        <f aca="false">P30/3600</f>
        <v>0</v>
      </c>
      <c r="S30" s="61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5"/>
      <c r="E31" s="56"/>
      <c r="F31" s="56"/>
      <c r="G31" s="56"/>
      <c r="H31" s="56"/>
      <c r="I31" s="56"/>
      <c r="J31" s="57" t="n">
        <f aca="false">H31/3600</f>
        <v>0</v>
      </c>
      <c r="L31" s="55"/>
      <c r="M31" s="56"/>
      <c r="N31" s="56"/>
      <c r="O31" s="56"/>
      <c r="P31" s="56"/>
      <c r="Q31" s="56"/>
      <c r="R31" s="57" t="n">
        <f aca="false">P31/3600</f>
        <v>0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/>
      <c r="E32" s="63"/>
      <c r="F32" s="63"/>
      <c r="G32" s="63"/>
      <c r="H32" s="63"/>
      <c r="I32" s="63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61"/>
      <c r="T32" s="68"/>
      <c r="U32" s="44"/>
      <c r="V32" s="44"/>
      <c r="W32" s="68"/>
      <c r="X32" s="44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2"/>
      <c r="E33" s="63"/>
      <c r="F33" s="63"/>
      <c r="G33" s="63"/>
      <c r="H33" s="63"/>
      <c r="I33" s="63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61"/>
      <c r="T33" s="68"/>
      <c r="U33" s="44"/>
      <c r="V33" s="44"/>
      <c r="W33" s="68"/>
      <c r="X33" s="44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/>
      <c r="E34" s="71"/>
      <c r="F34" s="71"/>
      <c r="G34" s="71"/>
      <c r="H34" s="71"/>
      <c r="I34" s="71"/>
      <c r="J34" s="72" t="n">
        <f aca="false">H34/3600</f>
        <v>0</v>
      </c>
      <c r="L34" s="70"/>
      <c r="M34" s="71"/>
      <c r="N34" s="71"/>
      <c r="O34" s="71"/>
      <c r="P34" s="71"/>
      <c r="Q34" s="71"/>
      <c r="R34" s="72" t="n">
        <f aca="false">P34/3600</f>
        <v>0</v>
      </c>
      <c r="S34" s="61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5"/>
      <c r="E35" s="56"/>
      <c r="F35" s="56"/>
      <c r="G35" s="56"/>
      <c r="H35" s="56"/>
      <c r="I35" s="56"/>
      <c r="J35" s="57" t="n">
        <f aca="false">H35/3600</f>
        <v>0</v>
      </c>
      <c r="L35" s="55"/>
      <c r="M35" s="56"/>
      <c r="N35" s="56"/>
      <c r="O35" s="56"/>
      <c r="P35" s="56"/>
      <c r="Q35" s="56"/>
      <c r="R35" s="57" t="n">
        <f aca="false">P35/3600</f>
        <v>0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/>
      <c r="E36" s="63"/>
      <c r="F36" s="63"/>
      <c r="G36" s="63"/>
      <c r="H36" s="63"/>
      <c r="I36" s="63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61"/>
      <c r="T36" s="68"/>
      <c r="U36" s="44"/>
      <c r="V36" s="44"/>
      <c r="W36" s="68"/>
      <c r="X36" s="44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2"/>
      <c r="E37" s="63"/>
      <c r="F37" s="63"/>
      <c r="G37" s="63"/>
      <c r="H37" s="63"/>
      <c r="I37" s="63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61"/>
      <c r="T37" s="68"/>
      <c r="U37" s="44"/>
      <c r="V37" s="44"/>
      <c r="W37" s="68"/>
      <c r="X37" s="44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/>
      <c r="E38" s="71"/>
      <c r="F38" s="71"/>
      <c r="G38" s="71"/>
      <c r="H38" s="71"/>
      <c r="I38" s="71"/>
      <c r="J38" s="72" t="n">
        <f aca="false">H38/3600</f>
        <v>0</v>
      </c>
      <c r="L38" s="70"/>
      <c r="M38" s="71"/>
      <c r="N38" s="71"/>
      <c r="O38" s="71"/>
      <c r="P38" s="71"/>
      <c r="Q38" s="71"/>
      <c r="R38" s="72" t="n">
        <f aca="false">P38/3600</f>
        <v>0</v>
      </c>
      <c r="S38" s="61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5"/>
      <c r="E39" s="56"/>
      <c r="F39" s="56"/>
      <c r="G39" s="56"/>
      <c r="H39" s="56"/>
      <c r="I39" s="56"/>
      <c r="J39" s="57" t="n">
        <f aca="false">H39/3600</f>
        <v>0</v>
      </c>
      <c r="L39" s="55"/>
      <c r="M39" s="56"/>
      <c r="N39" s="56"/>
      <c r="O39" s="56"/>
      <c r="P39" s="56"/>
      <c r="Q39" s="56"/>
      <c r="R39" s="57" t="n">
        <f aca="false">P39/3600</f>
        <v>0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/>
      <c r="E40" s="63"/>
      <c r="F40" s="63"/>
      <c r="G40" s="63"/>
      <c r="H40" s="63"/>
      <c r="I40" s="63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61"/>
      <c r="T40" s="68"/>
      <c r="U40" s="44"/>
      <c r="V40" s="44"/>
      <c r="W40" s="68"/>
      <c r="X40" s="44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2"/>
      <c r="E41" s="63"/>
      <c r="F41" s="63"/>
      <c r="G41" s="63"/>
      <c r="H41" s="63"/>
      <c r="I41" s="63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61"/>
      <c r="T41" s="68"/>
      <c r="U41" s="44"/>
      <c r="V41" s="44"/>
      <c r="W41" s="68"/>
      <c r="X41" s="44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/>
      <c r="E42" s="71"/>
      <c r="F42" s="71"/>
      <c r="G42" s="71"/>
      <c r="H42" s="71"/>
      <c r="I42" s="71"/>
      <c r="J42" s="72" t="n">
        <f aca="false">H42/3600</f>
        <v>0</v>
      </c>
      <c r="L42" s="70"/>
      <c r="M42" s="71"/>
      <c r="N42" s="71"/>
      <c r="O42" s="71"/>
      <c r="P42" s="71"/>
      <c r="Q42" s="71"/>
      <c r="R42" s="72" t="n">
        <f aca="false">P42/3600</f>
        <v>0</v>
      </c>
      <c r="S42" s="61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5"/>
      <c r="E43" s="56"/>
      <c r="F43" s="56"/>
      <c r="G43" s="56"/>
      <c r="H43" s="56"/>
      <c r="I43" s="56"/>
      <c r="J43" s="57" t="n">
        <f aca="false">H43/3600</f>
        <v>0</v>
      </c>
      <c r="L43" s="55"/>
      <c r="M43" s="56"/>
      <c r="N43" s="56"/>
      <c r="O43" s="56"/>
      <c r="P43" s="56"/>
      <c r="Q43" s="56"/>
      <c r="R43" s="57" t="n">
        <f aca="false">P43/3600</f>
        <v>0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/>
      <c r="E44" s="63"/>
      <c r="F44" s="63"/>
      <c r="G44" s="63"/>
      <c r="H44" s="63"/>
      <c r="I44" s="63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61"/>
      <c r="T44" s="68"/>
      <c r="U44" s="44"/>
      <c r="V44" s="44"/>
      <c r="W44" s="68"/>
      <c r="X44" s="44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2"/>
      <c r="E45" s="63"/>
      <c r="F45" s="63"/>
      <c r="G45" s="63"/>
      <c r="H45" s="63"/>
      <c r="I45" s="63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61"/>
      <c r="T45" s="68"/>
      <c r="U45" s="44"/>
      <c r="V45" s="44"/>
      <c r="W45" s="68"/>
      <c r="X45" s="44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/>
      <c r="E46" s="71"/>
      <c r="F46" s="71"/>
      <c r="G46" s="71"/>
      <c r="H46" s="71"/>
      <c r="I46" s="71"/>
      <c r="J46" s="72" t="n">
        <f aca="false">H46/3600</f>
        <v>0</v>
      </c>
      <c r="L46" s="70"/>
      <c r="M46" s="71"/>
      <c r="N46" s="71"/>
      <c r="O46" s="71"/>
      <c r="P46" s="71"/>
      <c r="Q46" s="71"/>
      <c r="R46" s="72" t="n">
        <f aca="false">P46/3600</f>
        <v>0</v>
      </c>
      <c r="S46" s="61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5"/>
      <c r="E47" s="56"/>
      <c r="F47" s="56"/>
      <c r="G47" s="56"/>
      <c r="H47" s="56"/>
      <c r="I47" s="56"/>
      <c r="J47" s="57" t="n">
        <f aca="false">H47/3600</f>
        <v>0</v>
      </c>
      <c r="L47" s="55"/>
      <c r="M47" s="56"/>
      <c r="N47" s="56"/>
      <c r="O47" s="56"/>
      <c r="P47" s="56"/>
      <c r="Q47" s="56"/>
      <c r="R47" s="57" t="n">
        <f aca="false">P47/3600</f>
        <v>0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/>
      <c r="E48" s="63"/>
      <c r="F48" s="63"/>
      <c r="G48" s="63"/>
      <c r="H48" s="63"/>
      <c r="I48" s="63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61"/>
      <c r="T48" s="68"/>
      <c r="U48" s="44"/>
      <c r="V48" s="44"/>
      <c r="W48" s="68"/>
      <c r="X48" s="44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2"/>
      <c r="E49" s="63"/>
      <c r="F49" s="63"/>
      <c r="G49" s="63"/>
      <c r="H49" s="63"/>
      <c r="I49" s="63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61"/>
      <c r="T49" s="68"/>
      <c r="U49" s="44"/>
      <c r="V49" s="44"/>
      <c r="W49" s="68"/>
      <c r="X49" s="44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/>
      <c r="E50" s="71"/>
      <c r="F50" s="71"/>
      <c r="G50" s="71"/>
      <c r="H50" s="71"/>
      <c r="I50" s="71"/>
      <c r="J50" s="72" t="n">
        <f aca="false">H50/3600</f>
        <v>0</v>
      </c>
      <c r="L50" s="70"/>
      <c r="M50" s="71"/>
      <c r="N50" s="71"/>
      <c r="O50" s="71"/>
      <c r="P50" s="71"/>
      <c r="Q50" s="71"/>
      <c r="R50" s="72" t="n">
        <f aca="false">P50/3600</f>
        <v>0</v>
      </c>
      <c r="S50" s="61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5"/>
      <c r="E51" s="56"/>
      <c r="F51" s="56"/>
      <c r="G51" s="56"/>
      <c r="H51" s="56"/>
      <c r="I51" s="56"/>
      <c r="J51" s="57" t="n">
        <f aca="false">H51/3600</f>
        <v>0</v>
      </c>
      <c r="L51" s="55"/>
      <c r="M51" s="56"/>
      <c r="N51" s="56"/>
      <c r="O51" s="56"/>
      <c r="P51" s="56"/>
      <c r="Q51" s="56"/>
      <c r="R51" s="57" t="n">
        <f aca="false">P51/3600</f>
        <v>0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/>
      <c r="E52" s="63"/>
      <c r="F52" s="63"/>
      <c r="G52" s="63"/>
      <c r="H52" s="63"/>
      <c r="I52" s="63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61"/>
      <c r="T52" s="68"/>
      <c r="U52" s="44"/>
      <c r="V52" s="44"/>
      <c r="W52" s="68"/>
      <c r="X52" s="44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2"/>
      <c r="E53" s="63"/>
      <c r="F53" s="63"/>
      <c r="G53" s="63"/>
      <c r="H53" s="63"/>
      <c r="I53" s="63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61"/>
      <c r="T53" s="68"/>
      <c r="U53" s="44"/>
      <c r="V53" s="44"/>
      <c r="W53" s="68"/>
      <c r="X53" s="44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/>
      <c r="E54" s="71"/>
      <c r="F54" s="71"/>
      <c r="G54" s="71"/>
      <c r="H54" s="71"/>
      <c r="I54" s="71"/>
      <c r="J54" s="72" t="n">
        <f aca="false">H54/3600</f>
        <v>0</v>
      </c>
      <c r="L54" s="70"/>
      <c r="M54" s="71"/>
      <c r="N54" s="71"/>
      <c r="O54" s="71"/>
      <c r="P54" s="71"/>
      <c r="Q54" s="71"/>
      <c r="R54" s="72" t="n">
        <f aca="false">P54/3600</f>
        <v>0</v>
      </c>
      <c r="S54" s="61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5"/>
      <c r="E55" s="56"/>
      <c r="F55" s="56"/>
      <c r="G55" s="56"/>
      <c r="H55" s="56"/>
      <c r="I55" s="56"/>
      <c r="J55" s="57" t="n">
        <f aca="false">H55/3600</f>
        <v>0</v>
      </c>
      <c r="L55" s="55"/>
      <c r="M55" s="56"/>
      <c r="N55" s="56"/>
      <c r="O55" s="56"/>
      <c r="P55" s="56"/>
      <c r="Q55" s="56"/>
      <c r="R55" s="57" t="n">
        <f aca="false">P55/3600</f>
        <v>0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/>
      <c r="E56" s="63"/>
      <c r="F56" s="63"/>
      <c r="G56" s="63"/>
      <c r="H56" s="63"/>
      <c r="I56" s="63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61"/>
      <c r="T56" s="68"/>
      <c r="U56" s="44"/>
      <c r="V56" s="44"/>
      <c r="W56" s="68"/>
      <c r="X56" s="44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2"/>
      <c r="E57" s="63"/>
      <c r="F57" s="63"/>
      <c r="G57" s="63"/>
      <c r="H57" s="63"/>
      <c r="I57" s="63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61"/>
      <c r="T57" s="68"/>
      <c r="U57" s="44"/>
      <c r="V57" s="44"/>
      <c r="W57" s="68"/>
      <c r="X57" s="44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/>
      <c r="E58" s="71"/>
      <c r="F58" s="71"/>
      <c r="G58" s="71"/>
      <c r="H58" s="71"/>
      <c r="I58" s="71"/>
      <c r="J58" s="72" t="n">
        <f aca="false">H58/3600</f>
        <v>0</v>
      </c>
      <c r="L58" s="70"/>
      <c r="M58" s="71"/>
      <c r="N58" s="71"/>
      <c r="O58" s="71"/>
      <c r="P58" s="71"/>
      <c r="Q58" s="71"/>
      <c r="R58" s="72" t="n">
        <f aca="false">P58/3600</f>
        <v>0</v>
      </c>
      <c r="S58" s="61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5"/>
      <c r="E59" s="56"/>
      <c r="F59" s="56"/>
      <c r="G59" s="56"/>
      <c r="H59" s="56"/>
      <c r="I59" s="56"/>
      <c r="J59" s="57" t="n">
        <f aca="false">H59/3600</f>
        <v>0</v>
      </c>
      <c r="L59" s="55"/>
      <c r="M59" s="56"/>
      <c r="N59" s="56"/>
      <c r="O59" s="56"/>
      <c r="P59" s="56"/>
      <c r="Q59" s="56"/>
      <c r="R59" s="57" t="n">
        <f aca="false">P59/3600</f>
        <v>0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/>
      <c r="E60" s="63"/>
      <c r="F60" s="63"/>
      <c r="G60" s="63"/>
      <c r="H60" s="63"/>
      <c r="I60" s="63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61"/>
      <c r="T60" s="68"/>
      <c r="U60" s="44"/>
      <c r="V60" s="44"/>
      <c r="W60" s="68"/>
      <c r="X60" s="44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2"/>
      <c r="E61" s="63"/>
      <c r="F61" s="63"/>
      <c r="G61" s="63"/>
      <c r="H61" s="63"/>
      <c r="I61" s="63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61"/>
      <c r="T61" s="68"/>
      <c r="U61" s="44"/>
      <c r="V61" s="44"/>
      <c r="W61" s="68"/>
      <c r="X61" s="44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/>
      <c r="E62" s="71"/>
      <c r="F62" s="71"/>
      <c r="G62" s="71"/>
      <c r="H62" s="71"/>
      <c r="I62" s="71"/>
      <c r="J62" s="72" t="n">
        <f aca="false">H62/3600</f>
        <v>0</v>
      </c>
      <c r="L62" s="70"/>
      <c r="M62" s="71"/>
      <c r="N62" s="71"/>
      <c r="O62" s="71"/>
      <c r="P62" s="71"/>
      <c r="Q62" s="71"/>
      <c r="R62" s="72" t="n">
        <f aca="false">P62/3600</f>
        <v>0</v>
      </c>
      <c r="S62" s="61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5"/>
      <c r="E63" s="56"/>
      <c r="F63" s="56"/>
      <c r="G63" s="56"/>
      <c r="H63" s="56"/>
      <c r="I63" s="56"/>
      <c r="J63" s="57" t="n">
        <f aca="false">H63/3600</f>
        <v>0</v>
      </c>
      <c r="L63" s="55"/>
      <c r="M63" s="56"/>
      <c r="N63" s="56"/>
      <c r="O63" s="56"/>
      <c r="P63" s="56"/>
      <c r="Q63" s="56"/>
      <c r="R63" s="57" t="n">
        <f aca="false">P63/3600</f>
        <v>0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/>
      <c r="E64" s="63"/>
      <c r="F64" s="63"/>
      <c r="G64" s="63"/>
      <c r="H64" s="63"/>
      <c r="I64" s="63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61"/>
      <c r="T64" s="68"/>
      <c r="U64" s="44"/>
      <c r="V64" s="44"/>
      <c r="W64" s="68"/>
      <c r="X64" s="44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2"/>
      <c r="E65" s="63"/>
      <c r="F65" s="63"/>
      <c r="G65" s="63"/>
      <c r="H65" s="63"/>
      <c r="I65" s="63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61"/>
      <c r="T65" s="68"/>
      <c r="U65" s="44"/>
      <c r="V65" s="44"/>
      <c r="W65" s="68"/>
      <c r="X65" s="44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/>
      <c r="E66" s="71"/>
      <c r="F66" s="71"/>
      <c r="G66" s="71"/>
      <c r="H66" s="71"/>
      <c r="I66" s="71"/>
      <c r="J66" s="72" t="n">
        <f aca="false">H66/3600</f>
        <v>0</v>
      </c>
      <c r="L66" s="70"/>
      <c r="M66" s="71"/>
      <c r="N66" s="71"/>
      <c r="O66" s="71"/>
      <c r="P66" s="71"/>
      <c r="Q66" s="71"/>
      <c r="R66" s="72" t="n">
        <f aca="false">P66/3600</f>
        <v>0</v>
      </c>
      <c r="S66" s="61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5"/>
      <c r="E67" s="56"/>
      <c r="F67" s="56"/>
      <c r="G67" s="56"/>
      <c r="H67" s="56"/>
      <c r="I67" s="56"/>
      <c r="J67" s="57" t="n">
        <f aca="false">H67/3600</f>
        <v>0</v>
      </c>
      <c r="L67" s="55"/>
      <c r="M67" s="56"/>
      <c r="N67" s="56"/>
      <c r="O67" s="56"/>
      <c r="P67" s="56"/>
      <c r="Q67" s="56"/>
      <c r="R67" s="57" t="n">
        <f aca="false">P67/3600</f>
        <v>0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/>
      <c r="E68" s="63"/>
      <c r="F68" s="63"/>
      <c r="G68" s="63"/>
      <c r="H68" s="63"/>
      <c r="I68" s="63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61"/>
      <c r="T68" s="68"/>
      <c r="U68" s="44"/>
      <c r="V68" s="44"/>
      <c r="W68" s="68"/>
      <c r="X68" s="44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2"/>
      <c r="E69" s="63"/>
      <c r="F69" s="63"/>
      <c r="G69" s="63"/>
      <c r="H69" s="63"/>
      <c r="I69" s="63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61"/>
      <c r="T69" s="68"/>
      <c r="U69" s="44"/>
      <c r="V69" s="44"/>
      <c r="W69" s="68"/>
      <c r="X69" s="44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/>
      <c r="E70" s="71"/>
      <c r="F70" s="71"/>
      <c r="G70" s="71"/>
      <c r="H70" s="71"/>
      <c r="I70" s="71"/>
      <c r="J70" s="72" t="n">
        <f aca="false">H70/3600</f>
        <v>0</v>
      </c>
      <c r="L70" s="70"/>
      <c r="M70" s="71"/>
      <c r="N70" s="71"/>
      <c r="O70" s="71"/>
      <c r="P70" s="71"/>
      <c r="Q70" s="71"/>
      <c r="R70" s="72" t="n">
        <f aca="false">P70/3600</f>
        <v>0</v>
      </c>
      <c r="S70" s="61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5"/>
      <c r="E71" s="56"/>
      <c r="F71" s="56"/>
      <c r="G71" s="56"/>
      <c r="H71" s="56"/>
      <c r="I71" s="56"/>
      <c r="J71" s="57" t="n">
        <f aca="false">H71/3600</f>
        <v>0</v>
      </c>
      <c r="L71" s="55"/>
      <c r="M71" s="56"/>
      <c r="N71" s="56"/>
      <c r="O71" s="56"/>
      <c r="P71" s="56"/>
      <c r="Q71" s="56"/>
      <c r="R71" s="57" t="n">
        <f aca="false">P71/3600</f>
        <v>0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2"/>
      <c r="E72" s="63"/>
      <c r="F72" s="63"/>
      <c r="G72" s="63"/>
      <c r="H72" s="63"/>
      <c r="I72" s="63"/>
      <c r="J72" s="64" t="n">
        <f aca="false">H72/3600</f>
        <v>0</v>
      </c>
      <c r="L72" s="62"/>
      <c r="M72" s="63"/>
      <c r="N72" s="63"/>
      <c r="O72" s="63"/>
      <c r="P72" s="63"/>
      <c r="Q72" s="63"/>
      <c r="R72" s="64" t="n">
        <f aca="false">P72/3600</f>
        <v>0</v>
      </c>
      <c r="S72" s="61"/>
      <c r="T72" s="68"/>
      <c r="U72" s="44"/>
      <c r="V72" s="44"/>
      <c r="W72" s="68"/>
      <c r="X72" s="44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62"/>
      <c r="E73" s="63"/>
      <c r="F73" s="63"/>
      <c r="G73" s="63"/>
      <c r="H73" s="63"/>
      <c r="I73" s="63"/>
      <c r="J73" s="64" t="n">
        <f aca="false">H73/3600</f>
        <v>0</v>
      </c>
      <c r="L73" s="62"/>
      <c r="M73" s="63"/>
      <c r="N73" s="63"/>
      <c r="O73" s="63"/>
      <c r="P73" s="63"/>
      <c r="Q73" s="63"/>
      <c r="R73" s="64" t="n">
        <f aca="false">P73/3600</f>
        <v>0</v>
      </c>
      <c r="S73" s="61"/>
      <c r="T73" s="68"/>
      <c r="U73" s="44"/>
      <c r="V73" s="44"/>
      <c r="W73" s="68"/>
      <c r="X73" s="44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70"/>
      <c r="E74" s="71"/>
      <c r="F74" s="71"/>
      <c r="G74" s="71"/>
      <c r="H74" s="71"/>
      <c r="I74" s="71"/>
      <c r="J74" s="72" t="n">
        <f aca="false">H74/3600</f>
        <v>0</v>
      </c>
      <c r="L74" s="70"/>
      <c r="M74" s="71"/>
      <c r="N74" s="71"/>
      <c r="O74" s="71"/>
      <c r="P74" s="71"/>
      <c r="Q74" s="71"/>
      <c r="R74" s="72" t="n">
        <f aca="false">P74/3600</f>
        <v>0</v>
      </c>
      <c r="S74" s="61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5"/>
      <c r="E75" s="56"/>
      <c r="F75" s="56"/>
      <c r="G75" s="56"/>
      <c r="H75" s="56"/>
      <c r="I75" s="56"/>
      <c r="J75" s="57" t="n">
        <f aca="false">H75/3600</f>
        <v>0</v>
      </c>
      <c r="L75" s="55"/>
      <c r="M75" s="56"/>
      <c r="N75" s="56"/>
      <c r="O75" s="56"/>
      <c r="P75" s="56"/>
      <c r="Q75" s="56"/>
      <c r="R75" s="57" t="n">
        <f aca="false">P75/3600</f>
        <v>0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/>
      <c r="E76" s="63"/>
      <c r="F76" s="63"/>
      <c r="G76" s="63"/>
      <c r="H76" s="63"/>
      <c r="I76" s="63"/>
      <c r="J76" s="64" t="n">
        <f aca="false">H76/3600</f>
        <v>0</v>
      </c>
      <c r="L76" s="62"/>
      <c r="M76" s="63"/>
      <c r="N76" s="63"/>
      <c r="O76" s="63"/>
      <c r="P76" s="63"/>
      <c r="Q76" s="63"/>
      <c r="R76" s="64" t="n">
        <f aca="false">P76/3600</f>
        <v>0</v>
      </c>
      <c r="S76" s="61"/>
      <c r="T76" s="68"/>
      <c r="U76" s="44"/>
      <c r="V76" s="44"/>
      <c r="W76" s="68"/>
      <c r="X76" s="44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62"/>
      <c r="E77" s="63"/>
      <c r="F77" s="63"/>
      <c r="G77" s="63"/>
      <c r="H77" s="63"/>
      <c r="I77" s="63"/>
      <c r="J77" s="64" t="n">
        <f aca="false">H77/3600</f>
        <v>0</v>
      </c>
      <c r="L77" s="62"/>
      <c r="M77" s="63"/>
      <c r="N77" s="63"/>
      <c r="O77" s="63"/>
      <c r="P77" s="63"/>
      <c r="Q77" s="63"/>
      <c r="R77" s="64" t="n">
        <f aca="false">P77/3600</f>
        <v>0</v>
      </c>
      <c r="S77" s="61"/>
      <c r="T77" s="68"/>
      <c r="U77" s="44"/>
      <c r="V77" s="44"/>
      <c r="W77" s="68"/>
      <c r="X77" s="44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70"/>
      <c r="E78" s="71"/>
      <c r="F78" s="71"/>
      <c r="G78" s="71"/>
      <c r="H78" s="71"/>
      <c r="I78" s="71"/>
      <c r="J78" s="72" t="n">
        <f aca="false">H78/3600</f>
        <v>0</v>
      </c>
      <c r="L78" s="70"/>
      <c r="M78" s="71"/>
      <c r="N78" s="71"/>
      <c r="O78" s="71"/>
      <c r="P78" s="71"/>
      <c r="Q78" s="71"/>
      <c r="R78" s="72" t="n">
        <f aca="false">P78/3600</f>
        <v>0</v>
      </c>
      <c r="S78" s="61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5"/>
      <c r="E79" s="56"/>
      <c r="F79" s="56"/>
      <c r="G79" s="56"/>
      <c r="H79" s="56"/>
      <c r="I79" s="56"/>
      <c r="J79" s="57" t="n">
        <f aca="false">H79/3600</f>
        <v>0</v>
      </c>
      <c r="L79" s="55"/>
      <c r="M79" s="56"/>
      <c r="N79" s="56"/>
      <c r="O79" s="56"/>
      <c r="P79" s="56"/>
      <c r="Q79" s="56"/>
      <c r="R79" s="57" t="n">
        <f aca="false">P79/3600</f>
        <v>0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/>
      <c r="E80" s="63"/>
      <c r="F80" s="63"/>
      <c r="G80" s="63"/>
      <c r="H80" s="63"/>
      <c r="I80" s="63"/>
      <c r="J80" s="64" t="n">
        <f aca="false">H80/3600</f>
        <v>0</v>
      </c>
      <c r="L80" s="62"/>
      <c r="M80" s="63"/>
      <c r="N80" s="63"/>
      <c r="O80" s="63"/>
      <c r="P80" s="63"/>
      <c r="Q80" s="63"/>
      <c r="R80" s="64" t="n">
        <f aca="false">P80/3600</f>
        <v>0</v>
      </c>
      <c r="S80" s="61"/>
      <c r="T80" s="68"/>
      <c r="U80" s="44"/>
      <c r="V80" s="44"/>
      <c r="W80" s="68"/>
      <c r="X80" s="44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62"/>
      <c r="E81" s="63"/>
      <c r="F81" s="63"/>
      <c r="G81" s="63"/>
      <c r="H81" s="63"/>
      <c r="I81" s="63"/>
      <c r="J81" s="64" t="n">
        <f aca="false">H81/3600</f>
        <v>0</v>
      </c>
      <c r="L81" s="62"/>
      <c r="M81" s="63"/>
      <c r="N81" s="63"/>
      <c r="O81" s="63"/>
      <c r="P81" s="63"/>
      <c r="Q81" s="63"/>
      <c r="R81" s="64" t="n">
        <f aca="false">P81/3600</f>
        <v>0</v>
      </c>
      <c r="S81" s="61"/>
      <c r="T81" s="68"/>
      <c r="U81" s="44"/>
      <c r="V81" s="44"/>
      <c r="W81" s="68"/>
      <c r="X81" s="44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70"/>
      <c r="E82" s="71"/>
      <c r="F82" s="71"/>
      <c r="G82" s="71"/>
      <c r="H82" s="71"/>
      <c r="I82" s="71"/>
      <c r="J82" s="72" t="n">
        <f aca="false">H82/3600</f>
        <v>0</v>
      </c>
      <c r="L82" s="70"/>
      <c r="M82" s="71"/>
      <c r="N82" s="71"/>
      <c r="O82" s="71"/>
      <c r="P82" s="71"/>
      <c r="Q82" s="71"/>
      <c r="R82" s="72" t="n">
        <f aca="false">P82/3600</f>
        <v>0</v>
      </c>
      <c r="S82" s="61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B83" s="1" t="s">
        <v>8</v>
      </c>
      <c r="T83" s="25" t="e">
        <f aca="false">AVERAGE(T3,T7,T11,T15)</f>
        <v>#VALUE!</v>
      </c>
      <c r="U83" s="26" t="e">
        <f aca="false">AVERAGE(U3,U7,U11,U15)</f>
        <v>#VALUE!</v>
      </c>
      <c r="V83" s="27" t="e">
        <f aca="false">AVERAGE(V3,V7,V11,V15)</f>
        <v>#VALUE!</v>
      </c>
      <c r="W83" s="25" t="e">
        <f aca="false">AVERAGE(W3,W7,W11,W15)</f>
        <v>#VALUE!</v>
      </c>
      <c r="X83" s="26" t="e">
        <f aca="false">AVERAGE(X3,X7,X11,X15)</f>
        <v>#VALUE!</v>
      </c>
      <c r="Y83" s="27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0"/>
      <c r="B88" s="51" t="s">
        <v>77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W3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X3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Y3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W7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X7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Y7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W11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X11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Y11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W15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X15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Y15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W19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X19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Y19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W23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X23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conditionalFormatting sqref="Y23">
    <cfRule type="cellIs" priority="38" operator="greaterThan" aboveAverage="0" equalAverage="0" bottom="0" percent="0" rank="0" text="" dxfId="92">
      <formula>0.03</formula>
    </cfRule>
    <cfRule type="cellIs" priority="39" operator="lessThan" aboveAverage="0" equalAverage="0" bottom="0" percent="0" rank="0" text="" dxfId="93">
      <formula>-0.03</formula>
    </cfRule>
  </conditionalFormatting>
  <conditionalFormatting sqref="W27">
    <cfRule type="cellIs" priority="40" operator="greaterThan" aboveAverage="0" equalAverage="0" bottom="0" percent="0" rank="0" text="" dxfId="94">
      <formula>0.03</formula>
    </cfRule>
    <cfRule type="cellIs" priority="41" operator="lessThan" aboveAverage="0" equalAverage="0" bottom="0" percent="0" rank="0" text="" dxfId="95">
      <formula>-0.03</formula>
    </cfRule>
  </conditionalFormatting>
  <conditionalFormatting sqref="X27">
    <cfRule type="cellIs" priority="42" operator="greaterThan" aboveAverage="0" equalAverage="0" bottom="0" percent="0" rank="0" text="" dxfId="96">
      <formula>0.03</formula>
    </cfRule>
    <cfRule type="cellIs" priority="43" operator="lessThan" aboveAverage="0" equalAverage="0" bottom="0" percent="0" rank="0" text="" dxfId="97">
      <formula>-0.03</formula>
    </cfRule>
  </conditionalFormatting>
  <conditionalFormatting sqref="Y27">
    <cfRule type="cellIs" priority="44" operator="greaterThan" aboveAverage="0" equalAverage="0" bottom="0" percent="0" rank="0" text="" dxfId="98">
      <formula>0.03</formula>
    </cfRule>
    <cfRule type="cellIs" priority="45" operator="lessThan" aboveAverage="0" equalAverage="0" bottom="0" percent="0" rank="0" text="" dxfId="99">
      <formula>-0.03</formula>
    </cfRule>
  </conditionalFormatting>
  <conditionalFormatting sqref="W31">
    <cfRule type="cellIs" priority="46" operator="greaterThan" aboveAverage="0" equalAverage="0" bottom="0" percent="0" rank="0" text="" dxfId="100">
      <formula>0.03</formula>
    </cfRule>
    <cfRule type="cellIs" priority="47" operator="lessThan" aboveAverage="0" equalAverage="0" bottom="0" percent="0" rank="0" text="" dxfId="101">
      <formula>-0.03</formula>
    </cfRule>
  </conditionalFormatting>
  <conditionalFormatting sqref="X31">
    <cfRule type="cellIs" priority="48" operator="greaterThan" aboveAverage="0" equalAverage="0" bottom="0" percent="0" rank="0" text="" dxfId="102">
      <formula>0.03</formula>
    </cfRule>
    <cfRule type="cellIs" priority="49" operator="lessThan" aboveAverage="0" equalAverage="0" bottom="0" percent="0" rank="0" text="" dxfId="103">
      <formula>-0.03</formula>
    </cfRule>
  </conditionalFormatting>
  <conditionalFormatting sqref="Y31">
    <cfRule type="cellIs" priority="50" operator="greaterThan" aboveAverage="0" equalAverage="0" bottom="0" percent="0" rank="0" text="" dxfId="104">
      <formula>0.03</formula>
    </cfRule>
    <cfRule type="cellIs" priority="51" operator="lessThan" aboveAverage="0" equalAverage="0" bottom="0" percent="0" rank="0" text="" dxfId="105">
      <formula>-0.03</formula>
    </cfRule>
  </conditionalFormatting>
  <conditionalFormatting sqref="W35">
    <cfRule type="cellIs" priority="52" operator="greaterThan" aboveAverage="0" equalAverage="0" bottom="0" percent="0" rank="0" text="" dxfId="106">
      <formula>0.03</formula>
    </cfRule>
    <cfRule type="cellIs" priority="53" operator="lessThan" aboveAverage="0" equalAverage="0" bottom="0" percent="0" rank="0" text="" dxfId="107">
      <formula>-0.03</formula>
    </cfRule>
  </conditionalFormatting>
  <conditionalFormatting sqref="X35">
    <cfRule type="cellIs" priority="54" operator="greaterThan" aboveAverage="0" equalAverage="0" bottom="0" percent="0" rank="0" text="" dxfId="108">
      <formula>0.03</formula>
    </cfRule>
    <cfRule type="cellIs" priority="55" operator="lessThan" aboveAverage="0" equalAverage="0" bottom="0" percent="0" rank="0" text="" dxfId="109">
      <formula>-0.03</formula>
    </cfRule>
  </conditionalFormatting>
  <conditionalFormatting sqref="Y35">
    <cfRule type="cellIs" priority="56" operator="greaterThan" aboveAverage="0" equalAverage="0" bottom="0" percent="0" rank="0" text="" dxfId="110">
      <formula>0.03</formula>
    </cfRule>
    <cfRule type="cellIs" priority="57" operator="lessThan" aboveAverage="0" equalAverage="0" bottom="0" percent="0" rank="0" text="" dxfId="111">
      <formula>-0.03</formula>
    </cfRule>
  </conditionalFormatting>
  <conditionalFormatting sqref="W39">
    <cfRule type="cellIs" priority="58" operator="greaterThan" aboveAverage="0" equalAverage="0" bottom="0" percent="0" rank="0" text="" dxfId="112">
      <formula>0.03</formula>
    </cfRule>
    <cfRule type="cellIs" priority="59" operator="lessThan" aboveAverage="0" equalAverage="0" bottom="0" percent="0" rank="0" text="" dxfId="113">
      <formula>-0.03</formula>
    </cfRule>
  </conditionalFormatting>
  <conditionalFormatting sqref="X39">
    <cfRule type="cellIs" priority="60" operator="greaterThan" aboveAverage="0" equalAverage="0" bottom="0" percent="0" rank="0" text="" dxfId="114">
      <formula>0.03</formula>
    </cfRule>
    <cfRule type="cellIs" priority="61" operator="lessThan" aboveAverage="0" equalAverage="0" bottom="0" percent="0" rank="0" text="" dxfId="115">
      <formula>-0.03</formula>
    </cfRule>
  </conditionalFormatting>
  <conditionalFormatting sqref="Y39">
    <cfRule type="cellIs" priority="62" operator="greaterThan" aboveAverage="0" equalAverage="0" bottom="0" percent="0" rank="0" text="" dxfId="116">
      <formula>0.03</formula>
    </cfRule>
    <cfRule type="cellIs" priority="63" operator="lessThan" aboveAverage="0" equalAverage="0" bottom="0" percent="0" rank="0" text="" dxfId="117">
      <formula>-0.03</formula>
    </cfRule>
  </conditionalFormatting>
  <conditionalFormatting sqref="W43">
    <cfRule type="cellIs" priority="64" operator="greaterThan" aboveAverage="0" equalAverage="0" bottom="0" percent="0" rank="0" text="" dxfId="118">
      <formula>0.03</formula>
    </cfRule>
    <cfRule type="cellIs" priority="65" operator="lessThan" aboveAverage="0" equalAverage="0" bottom="0" percent="0" rank="0" text="" dxfId="119">
      <formula>-0.03</formula>
    </cfRule>
  </conditionalFormatting>
  <conditionalFormatting sqref="X43">
    <cfRule type="cellIs" priority="66" operator="greaterThan" aboveAverage="0" equalAverage="0" bottom="0" percent="0" rank="0" text="" dxfId="120">
      <formula>0.03</formula>
    </cfRule>
    <cfRule type="cellIs" priority="67" operator="lessThan" aboveAverage="0" equalAverage="0" bottom="0" percent="0" rank="0" text="" dxfId="121">
      <formula>-0.03</formula>
    </cfRule>
  </conditionalFormatting>
  <conditionalFormatting sqref="Y43">
    <cfRule type="cellIs" priority="68" operator="greaterThan" aboveAverage="0" equalAverage="0" bottom="0" percent="0" rank="0" text="" dxfId="122">
      <formula>0.03</formula>
    </cfRule>
    <cfRule type="cellIs" priority="69" operator="lessThan" aboveAverage="0" equalAverage="0" bottom="0" percent="0" rank="0" text="" dxfId="123">
      <formula>-0.03</formula>
    </cfRule>
  </conditionalFormatting>
  <conditionalFormatting sqref="W47">
    <cfRule type="cellIs" priority="70" operator="greaterThan" aboveAverage="0" equalAverage="0" bottom="0" percent="0" rank="0" text="" dxfId="124">
      <formula>0.03</formula>
    </cfRule>
    <cfRule type="cellIs" priority="71" operator="lessThan" aboveAverage="0" equalAverage="0" bottom="0" percent="0" rank="0" text="" dxfId="125">
      <formula>-0.03</formula>
    </cfRule>
  </conditionalFormatting>
  <conditionalFormatting sqref="X47">
    <cfRule type="cellIs" priority="72" operator="greaterThan" aboveAverage="0" equalAverage="0" bottom="0" percent="0" rank="0" text="" dxfId="126">
      <formula>0.03</formula>
    </cfRule>
    <cfRule type="cellIs" priority="73" operator="lessThan" aboveAverage="0" equalAverage="0" bottom="0" percent="0" rank="0" text="" dxfId="127">
      <formula>-0.03</formula>
    </cfRule>
  </conditionalFormatting>
  <conditionalFormatting sqref="Y47">
    <cfRule type="cellIs" priority="74" operator="greaterThan" aboveAverage="0" equalAverage="0" bottom="0" percent="0" rank="0" text="" dxfId="128">
      <formula>0.03</formula>
    </cfRule>
    <cfRule type="cellIs" priority="75" operator="lessThan" aboveAverage="0" equalAverage="0" bottom="0" percent="0" rank="0" text="" dxfId="129">
      <formula>-0.03</formula>
    </cfRule>
  </conditionalFormatting>
  <conditionalFormatting sqref="W51">
    <cfRule type="cellIs" priority="76" operator="greaterThan" aboveAverage="0" equalAverage="0" bottom="0" percent="0" rank="0" text="" dxfId="130">
      <formula>0.03</formula>
    </cfRule>
    <cfRule type="cellIs" priority="77" operator="lessThan" aboveAverage="0" equalAverage="0" bottom="0" percent="0" rank="0" text="" dxfId="131">
      <formula>-0.03</formula>
    </cfRule>
  </conditionalFormatting>
  <conditionalFormatting sqref="X51">
    <cfRule type="cellIs" priority="78" operator="greaterThan" aboveAverage="0" equalAverage="0" bottom="0" percent="0" rank="0" text="" dxfId="132">
      <formula>0.03</formula>
    </cfRule>
    <cfRule type="cellIs" priority="79" operator="lessThan" aboveAverage="0" equalAverage="0" bottom="0" percent="0" rank="0" text="" dxfId="133">
      <formula>-0.03</formula>
    </cfRule>
  </conditionalFormatting>
  <conditionalFormatting sqref="Y51">
    <cfRule type="cellIs" priority="80" operator="greaterThan" aboveAverage="0" equalAverage="0" bottom="0" percent="0" rank="0" text="" dxfId="134">
      <formula>0.03</formula>
    </cfRule>
    <cfRule type="cellIs" priority="81" operator="lessThan" aboveAverage="0" equalAverage="0" bottom="0" percent="0" rank="0" text="" dxfId="135">
      <formula>-0.03</formula>
    </cfRule>
  </conditionalFormatting>
  <conditionalFormatting sqref="W55">
    <cfRule type="cellIs" priority="82" operator="greaterThan" aboveAverage="0" equalAverage="0" bottom="0" percent="0" rank="0" text="" dxfId="136">
      <formula>0.03</formula>
    </cfRule>
    <cfRule type="cellIs" priority="83" operator="lessThan" aboveAverage="0" equalAverage="0" bottom="0" percent="0" rank="0" text="" dxfId="137">
      <formula>-0.03</formula>
    </cfRule>
  </conditionalFormatting>
  <conditionalFormatting sqref="X55">
    <cfRule type="cellIs" priority="84" operator="greaterThan" aboveAverage="0" equalAverage="0" bottom="0" percent="0" rank="0" text="" dxfId="138">
      <formula>0.03</formula>
    </cfRule>
    <cfRule type="cellIs" priority="85" operator="lessThan" aboveAverage="0" equalAverage="0" bottom="0" percent="0" rank="0" text="" dxfId="139">
      <formula>-0.03</formula>
    </cfRule>
  </conditionalFormatting>
  <conditionalFormatting sqref="Y55">
    <cfRule type="cellIs" priority="86" operator="greaterThan" aboveAverage="0" equalAverage="0" bottom="0" percent="0" rank="0" text="" dxfId="140">
      <formula>0.03</formula>
    </cfRule>
    <cfRule type="cellIs" priority="87" operator="lessThan" aboveAverage="0" equalAverage="0" bottom="0" percent="0" rank="0" text="" dxfId="141">
      <formula>-0.03</formula>
    </cfRule>
  </conditionalFormatting>
  <conditionalFormatting sqref="W59">
    <cfRule type="cellIs" priority="88" operator="greaterThan" aboveAverage="0" equalAverage="0" bottom="0" percent="0" rank="0" text="" dxfId="142">
      <formula>0.03</formula>
    </cfRule>
    <cfRule type="cellIs" priority="89" operator="lessThan" aboveAverage="0" equalAverage="0" bottom="0" percent="0" rank="0" text="" dxfId="143">
      <formula>-0.03</formula>
    </cfRule>
  </conditionalFormatting>
  <conditionalFormatting sqref="X59">
    <cfRule type="cellIs" priority="90" operator="greaterThan" aboveAverage="0" equalAverage="0" bottom="0" percent="0" rank="0" text="" dxfId="144">
      <formula>0.03</formula>
    </cfRule>
    <cfRule type="cellIs" priority="91" operator="lessThan" aboveAverage="0" equalAverage="0" bottom="0" percent="0" rank="0" text="" dxfId="145">
      <formula>-0.03</formula>
    </cfRule>
  </conditionalFormatting>
  <conditionalFormatting sqref="Y59">
    <cfRule type="cellIs" priority="92" operator="greaterThan" aboveAverage="0" equalAverage="0" bottom="0" percent="0" rank="0" text="" dxfId="146">
      <formula>0.03</formula>
    </cfRule>
    <cfRule type="cellIs" priority="93" operator="lessThan" aboveAverage="0" equalAverage="0" bottom="0" percent="0" rank="0" text="" dxfId="147">
      <formula>-0.03</formula>
    </cfRule>
  </conditionalFormatting>
  <conditionalFormatting sqref="W63">
    <cfRule type="cellIs" priority="94" operator="greaterThan" aboveAverage="0" equalAverage="0" bottom="0" percent="0" rank="0" text="" dxfId="148">
      <formula>0.03</formula>
    </cfRule>
    <cfRule type="cellIs" priority="95" operator="lessThan" aboveAverage="0" equalAverage="0" bottom="0" percent="0" rank="0" text="" dxfId="149">
      <formula>-0.03</formula>
    </cfRule>
  </conditionalFormatting>
  <conditionalFormatting sqref="X63">
    <cfRule type="cellIs" priority="96" operator="greaterThan" aboveAverage="0" equalAverage="0" bottom="0" percent="0" rank="0" text="" dxfId="150">
      <formula>0.03</formula>
    </cfRule>
    <cfRule type="cellIs" priority="97" operator="lessThan" aboveAverage="0" equalAverage="0" bottom="0" percent="0" rank="0" text="" dxfId="151">
      <formula>-0.03</formula>
    </cfRule>
  </conditionalFormatting>
  <conditionalFormatting sqref="Y63">
    <cfRule type="cellIs" priority="98" operator="greaterThan" aboveAverage="0" equalAverage="0" bottom="0" percent="0" rank="0" text="" dxfId="152">
      <formula>0.03</formula>
    </cfRule>
    <cfRule type="cellIs" priority="99" operator="lessThan" aboveAverage="0" equalAverage="0" bottom="0" percent="0" rank="0" text="" dxfId="153">
      <formula>-0.03</formula>
    </cfRule>
  </conditionalFormatting>
  <conditionalFormatting sqref="W67">
    <cfRule type="cellIs" priority="100" operator="greaterThan" aboveAverage="0" equalAverage="0" bottom="0" percent="0" rank="0" text="" dxfId="154">
      <formula>0.03</formula>
    </cfRule>
    <cfRule type="cellIs" priority="101" operator="lessThan" aboveAverage="0" equalAverage="0" bottom="0" percent="0" rank="0" text="" dxfId="155">
      <formula>-0.03</formula>
    </cfRule>
  </conditionalFormatting>
  <conditionalFormatting sqref="X67">
    <cfRule type="cellIs" priority="102" operator="greaterThan" aboveAverage="0" equalAverage="0" bottom="0" percent="0" rank="0" text="" dxfId="156">
      <formula>0.03</formula>
    </cfRule>
    <cfRule type="cellIs" priority="103" operator="lessThan" aboveAverage="0" equalAverage="0" bottom="0" percent="0" rank="0" text="" dxfId="157">
      <formula>-0.03</formula>
    </cfRule>
  </conditionalFormatting>
  <conditionalFormatting sqref="Y67">
    <cfRule type="cellIs" priority="104" operator="greaterThan" aboveAverage="0" equalAverage="0" bottom="0" percent="0" rank="0" text="" dxfId="158">
      <formula>0.03</formula>
    </cfRule>
    <cfRule type="cellIs" priority="105" operator="lessThan" aboveAverage="0" equalAverage="0" bottom="0" percent="0" rank="0" text="" dxfId="159">
      <formula>-0.03</formula>
    </cfRule>
  </conditionalFormatting>
  <conditionalFormatting sqref="W71">
    <cfRule type="cellIs" priority="106" operator="greaterThan" aboveAverage="0" equalAverage="0" bottom="0" percent="0" rank="0" text="" dxfId="160">
      <formula>0.03</formula>
    </cfRule>
    <cfRule type="cellIs" priority="107" operator="lessThan" aboveAverage="0" equalAverage="0" bottom="0" percent="0" rank="0" text="" dxfId="161">
      <formula>-0.03</formula>
    </cfRule>
  </conditionalFormatting>
  <conditionalFormatting sqref="X71">
    <cfRule type="cellIs" priority="108" operator="greaterThan" aboveAverage="0" equalAverage="0" bottom="0" percent="0" rank="0" text="" dxfId="162">
      <formula>0.03</formula>
    </cfRule>
    <cfRule type="cellIs" priority="109" operator="lessThan" aboveAverage="0" equalAverage="0" bottom="0" percent="0" rank="0" text="" dxfId="163">
      <formula>-0.03</formula>
    </cfRule>
  </conditionalFormatting>
  <conditionalFormatting sqref="Y71">
    <cfRule type="cellIs" priority="110" operator="greaterThan" aboveAverage="0" equalAverage="0" bottom="0" percent="0" rank="0" text="" dxfId="164">
      <formula>0.03</formula>
    </cfRule>
    <cfRule type="cellIs" priority="111" operator="lessThan" aboveAverage="0" equalAverage="0" bottom="0" percent="0" rank="0" text="" dxfId="165">
      <formula>-0.03</formula>
    </cfRule>
  </conditionalFormatting>
  <conditionalFormatting sqref="W75">
    <cfRule type="cellIs" priority="112" operator="greaterThan" aboveAverage="0" equalAverage="0" bottom="0" percent="0" rank="0" text="" dxfId="166">
      <formula>0.03</formula>
    </cfRule>
    <cfRule type="cellIs" priority="113" operator="lessThan" aboveAverage="0" equalAverage="0" bottom="0" percent="0" rank="0" text="" dxfId="167">
      <formula>-0.03</formula>
    </cfRule>
  </conditionalFormatting>
  <conditionalFormatting sqref="X75">
    <cfRule type="cellIs" priority="114" operator="greaterThan" aboveAverage="0" equalAverage="0" bottom="0" percent="0" rank="0" text="" dxfId="168">
      <formula>0.03</formula>
    </cfRule>
    <cfRule type="cellIs" priority="115" operator="lessThan" aboveAverage="0" equalAverage="0" bottom="0" percent="0" rank="0" text="" dxfId="169">
      <formula>-0.03</formula>
    </cfRule>
  </conditionalFormatting>
  <conditionalFormatting sqref="Y75">
    <cfRule type="cellIs" priority="116" operator="greaterThan" aboveAverage="0" equalAverage="0" bottom="0" percent="0" rank="0" text="" dxfId="170">
      <formula>0.03</formula>
    </cfRule>
    <cfRule type="cellIs" priority="117" operator="lessThan" aboveAverage="0" equalAverage="0" bottom="0" percent="0" rank="0" text="" dxfId="171">
      <formula>-0.03</formula>
    </cfRule>
  </conditionalFormatting>
  <conditionalFormatting sqref="W79">
    <cfRule type="cellIs" priority="118" operator="greaterThan" aboveAverage="0" equalAverage="0" bottom="0" percent="0" rank="0" text="" dxfId="172">
      <formula>0.03</formula>
    </cfRule>
    <cfRule type="cellIs" priority="119" operator="lessThan" aboveAverage="0" equalAverage="0" bottom="0" percent="0" rank="0" text="" dxfId="173">
      <formula>-0.03</formula>
    </cfRule>
  </conditionalFormatting>
  <conditionalFormatting sqref="X79">
    <cfRule type="cellIs" priority="120" operator="greaterThan" aboveAverage="0" equalAverage="0" bottom="0" percent="0" rank="0" text="" dxfId="174">
      <formula>0.03</formula>
    </cfRule>
    <cfRule type="cellIs" priority="121" operator="lessThan" aboveAverage="0" equalAverage="0" bottom="0" percent="0" rank="0" text="" dxfId="175">
      <formula>-0.03</formula>
    </cfRule>
  </conditionalFormatting>
  <conditionalFormatting sqref="Y79">
    <cfRule type="cellIs" priority="122" operator="greaterThan" aboveAverage="0" equalAverage="0" bottom="0" percent="0" rank="0" text="" dxfId="176">
      <formula>0.03</formula>
    </cfRule>
    <cfRule type="cellIs" priority="123" operator="lessThan" aboveAverage="0" equalAverage="0" bottom="0" percent="0" rank="0" text="" dxfId="177">
      <formula>-0.03</formula>
    </cfRule>
  </conditionalFormatting>
  <conditionalFormatting sqref="W83:Y88">
    <cfRule type="cellIs" priority="124" operator="greaterThan" aboveAverage="0" equalAverage="0" bottom="0" percent="0" rank="0" text="" dxfId="178">
      <formula>0.03</formula>
    </cfRule>
    <cfRule type="cellIs" priority="125" operator="lessThan" aboveAverage="0" equalAverage="0" bottom="0" percent="0" rank="0" text="" dxfId="179">
      <formula>-0.03</formula>
    </cfRule>
  </conditionalFormatting>
  <conditionalFormatting sqref="W6:X6">
    <cfRule type="cellIs" priority="126" operator="greaterThan" aboveAverage="0" equalAverage="0" bottom="0" percent="0" rank="0" text="" dxfId="180">
      <formula>0.03</formula>
    </cfRule>
    <cfRule type="cellIs" priority="127" operator="lessThan" aboveAverage="0" equalAverage="0" bottom="0" percent="0" rank="0" text="" dxfId="181">
      <formula>-0.03</formula>
    </cfRule>
  </conditionalFormatting>
  <conditionalFormatting sqref="W10:X10">
    <cfRule type="cellIs" priority="128" operator="greaterThan" aboveAverage="0" equalAverage="0" bottom="0" percent="0" rank="0" text="" dxfId="182">
      <formula>0.03</formula>
    </cfRule>
    <cfRule type="cellIs" priority="129" operator="lessThan" aboveAverage="0" equalAverage="0" bottom="0" percent="0" rank="0" text="" dxfId="183">
      <formula>-0.03</formula>
    </cfRule>
  </conditionalFormatting>
  <conditionalFormatting sqref="W14:X14">
    <cfRule type="cellIs" priority="130" operator="greaterThan" aboveAverage="0" equalAverage="0" bottom="0" percent="0" rank="0" text="" dxfId="184">
      <formula>0.03</formula>
    </cfRule>
    <cfRule type="cellIs" priority="131" operator="lessThan" aboveAverage="0" equalAverage="0" bottom="0" percent="0" rank="0" text="" dxfId="185">
      <formula>-0.03</formula>
    </cfRule>
  </conditionalFormatting>
  <conditionalFormatting sqref="W18:X18">
    <cfRule type="cellIs" priority="132" operator="greaterThan" aboveAverage="0" equalAverage="0" bottom="0" percent="0" rank="0" text="" dxfId="186">
      <formula>0.03</formula>
    </cfRule>
    <cfRule type="cellIs" priority="133" operator="lessThan" aboveAverage="0" equalAverage="0" bottom="0" percent="0" rank="0" text="" dxfId="187">
      <formula>-0.03</formula>
    </cfRule>
  </conditionalFormatting>
  <conditionalFormatting sqref="W22:X22">
    <cfRule type="cellIs" priority="134" operator="greaterThan" aboveAverage="0" equalAverage="0" bottom="0" percent="0" rank="0" text="" dxfId="188">
      <formula>0.03</formula>
    </cfRule>
    <cfRule type="cellIs" priority="135" operator="lessThan" aboveAverage="0" equalAverage="0" bottom="0" percent="0" rank="0" text="" dxfId="189">
      <formula>-0.03</formula>
    </cfRule>
  </conditionalFormatting>
  <conditionalFormatting sqref="W26:X26">
    <cfRule type="cellIs" priority="136" operator="greaterThan" aboveAverage="0" equalAverage="0" bottom="0" percent="0" rank="0" text="" dxfId="190">
      <formula>0.03</formula>
    </cfRule>
    <cfRule type="cellIs" priority="137" operator="lessThan" aboveAverage="0" equalAverage="0" bottom="0" percent="0" rank="0" text="" dxfId="191">
      <formula>-0.03</formula>
    </cfRule>
  </conditionalFormatting>
  <conditionalFormatting sqref="W30:X30">
    <cfRule type="cellIs" priority="138" operator="greaterThan" aboveAverage="0" equalAverage="0" bottom="0" percent="0" rank="0" text="" dxfId="192">
      <formula>0.03</formula>
    </cfRule>
    <cfRule type="cellIs" priority="139" operator="lessThan" aboveAverage="0" equalAverage="0" bottom="0" percent="0" rank="0" text="" dxfId="193">
      <formula>-0.03</formula>
    </cfRule>
  </conditionalFormatting>
  <conditionalFormatting sqref="W34:X34">
    <cfRule type="cellIs" priority="140" operator="greaterThan" aboveAverage="0" equalAverage="0" bottom="0" percent="0" rank="0" text="" dxfId="194">
      <formula>0.03</formula>
    </cfRule>
    <cfRule type="cellIs" priority="141" operator="lessThan" aboveAverage="0" equalAverage="0" bottom="0" percent="0" rank="0" text="" dxfId="195">
      <formula>-0.03</formula>
    </cfRule>
  </conditionalFormatting>
  <conditionalFormatting sqref="W38:X38">
    <cfRule type="cellIs" priority="142" operator="greaterThan" aboveAverage="0" equalAverage="0" bottom="0" percent="0" rank="0" text="" dxfId="196">
      <formula>0.03</formula>
    </cfRule>
    <cfRule type="cellIs" priority="143" operator="lessThan" aboveAverage="0" equalAverage="0" bottom="0" percent="0" rank="0" text="" dxfId="197">
      <formula>-0.03</formula>
    </cfRule>
  </conditionalFormatting>
  <conditionalFormatting sqref="W42:X42">
    <cfRule type="cellIs" priority="144" operator="greaterThan" aboveAverage="0" equalAverage="0" bottom="0" percent="0" rank="0" text="" dxfId="198">
      <formula>0.03</formula>
    </cfRule>
    <cfRule type="cellIs" priority="145" operator="lessThan" aboveAverage="0" equalAverage="0" bottom="0" percent="0" rank="0" text="" dxfId="199">
      <formula>-0.03</formula>
    </cfRule>
  </conditionalFormatting>
  <conditionalFormatting sqref="W46:X46">
    <cfRule type="cellIs" priority="146" operator="greaterThan" aboveAverage="0" equalAverage="0" bottom="0" percent="0" rank="0" text="" dxfId="200">
      <formula>0.03</formula>
    </cfRule>
    <cfRule type="cellIs" priority="147" operator="lessThan" aboveAverage="0" equalAverage="0" bottom="0" percent="0" rank="0" text="" dxfId="201">
      <formula>-0.03</formula>
    </cfRule>
  </conditionalFormatting>
  <conditionalFormatting sqref="W50:X50">
    <cfRule type="cellIs" priority="148" operator="greaterThan" aboveAverage="0" equalAverage="0" bottom="0" percent="0" rank="0" text="" dxfId="202">
      <formula>0.03</formula>
    </cfRule>
    <cfRule type="cellIs" priority="149" operator="lessThan" aboveAverage="0" equalAverage="0" bottom="0" percent="0" rank="0" text="" dxfId="203">
      <formula>-0.03</formula>
    </cfRule>
  </conditionalFormatting>
  <conditionalFormatting sqref="W54:X54">
    <cfRule type="cellIs" priority="150" operator="greaterThan" aboveAverage="0" equalAverage="0" bottom="0" percent="0" rank="0" text="" dxfId="204">
      <formula>0.03</formula>
    </cfRule>
    <cfRule type="cellIs" priority="151" operator="lessThan" aboveAverage="0" equalAverage="0" bottom="0" percent="0" rank="0" text="" dxfId="205">
      <formula>-0.03</formula>
    </cfRule>
  </conditionalFormatting>
  <conditionalFormatting sqref="W58:X58">
    <cfRule type="cellIs" priority="152" operator="greaterThan" aboveAverage="0" equalAverage="0" bottom="0" percent="0" rank="0" text="" dxfId="206">
      <formula>0.03</formula>
    </cfRule>
    <cfRule type="cellIs" priority="153" operator="lessThan" aboveAverage="0" equalAverage="0" bottom="0" percent="0" rank="0" text="" dxfId="207">
      <formula>-0.03</formula>
    </cfRule>
  </conditionalFormatting>
  <conditionalFormatting sqref="W62:X62">
    <cfRule type="cellIs" priority="154" operator="greaterThan" aboveAverage="0" equalAverage="0" bottom="0" percent="0" rank="0" text="" dxfId="208">
      <formula>0.03</formula>
    </cfRule>
    <cfRule type="cellIs" priority="155" operator="lessThan" aboveAverage="0" equalAverage="0" bottom="0" percent="0" rank="0" text="" dxfId="209">
      <formula>-0.03</formula>
    </cfRule>
  </conditionalFormatting>
  <conditionalFormatting sqref="W66:X66">
    <cfRule type="cellIs" priority="156" operator="greaterThan" aboveAverage="0" equalAverage="0" bottom="0" percent="0" rank="0" text="" dxfId="210">
      <formula>0.03</formula>
    </cfRule>
    <cfRule type="cellIs" priority="157" operator="lessThan" aboveAverage="0" equalAverage="0" bottom="0" percent="0" rank="0" text="" dxfId="211">
      <formula>-0.03</formula>
    </cfRule>
  </conditionalFormatting>
  <conditionalFormatting sqref="W70:X70">
    <cfRule type="cellIs" priority="158" operator="greaterThan" aboveAverage="0" equalAverage="0" bottom="0" percent="0" rank="0" text="" dxfId="212">
      <formula>0.03</formula>
    </cfRule>
    <cfRule type="cellIs" priority="159" operator="lessThan" aboveAverage="0" equalAverage="0" bottom="0" percent="0" rank="0" text="" dxfId="213">
      <formula>-0.03</formula>
    </cfRule>
  </conditionalFormatting>
  <conditionalFormatting sqref="W74:X74">
    <cfRule type="cellIs" priority="160" operator="greaterThan" aboveAverage="0" equalAverage="0" bottom="0" percent="0" rank="0" text="" dxfId="214">
      <formula>0.03</formula>
    </cfRule>
    <cfRule type="cellIs" priority="161" operator="lessThan" aboveAverage="0" equalAverage="0" bottom="0" percent="0" rank="0" text="" dxfId="215">
      <formula>-0.03</formula>
    </cfRule>
  </conditionalFormatting>
  <conditionalFormatting sqref="W78:X78">
    <cfRule type="cellIs" priority="162" operator="greaterThan" aboveAverage="0" equalAverage="0" bottom="0" percent="0" rank="0" text="" dxfId="216">
      <formula>0.03</formula>
    </cfRule>
    <cfRule type="cellIs" priority="163" operator="lessThan" aboveAverage="0" equalAverage="0" bottom="0" percent="0" rank="0" text="" dxfId="217">
      <formula>-0.03</formula>
    </cfRule>
  </conditionalFormatting>
  <conditionalFormatting sqref="T3">
    <cfRule type="cellIs" priority="164" operator="greaterThan" aboveAverage="0" equalAverage="0" bottom="0" percent="0" rank="0" text="" dxfId="218">
      <formula>0.03</formula>
    </cfRule>
    <cfRule type="cellIs" priority="16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8" t="s">
        <v>63</v>
      </c>
      <c r="E1" s="48"/>
      <c r="F1" s="48"/>
      <c r="G1" s="48"/>
      <c r="H1" s="48"/>
      <c r="I1" s="48"/>
      <c r="J1" s="48"/>
      <c r="L1" s="48" t="s">
        <v>64</v>
      </c>
      <c r="M1" s="48"/>
      <c r="N1" s="48"/>
      <c r="O1" s="48"/>
      <c r="P1" s="48"/>
      <c r="Q1" s="48"/>
      <c r="R1" s="48"/>
      <c r="S1" s="49"/>
      <c r="T1" s="48" t="s">
        <v>65</v>
      </c>
      <c r="U1" s="48"/>
      <c r="V1" s="48"/>
      <c r="W1" s="48" t="s">
        <v>6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7</v>
      </c>
      <c r="D2" s="42" t="s">
        <v>29</v>
      </c>
      <c r="E2" s="43" t="s">
        <v>30</v>
      </c>
      <c r="F2" s="43" t="s">
        <v>31</v>
      </c>
      <c r="G2" s="43" t="s">
        <v>32</v>
      </c>
      <c r="H2" s="43" t="s">
        <v>68</v>
      </c>
      <c r="I2" s="43" t="s">
        <v>69</v>
      </c>
      <c r="J2" s="53" t="s">
        <v>70</v>
      </c>
      <c r="K2" s="49"/>
      <c r="L2" s="42" t="s">
        <v>29</v>
      </c>
      <c r="M2" s="43" t="s">
        <v>30</v>
      </c>
      <c r="N2" s="43" t="s">
        <v>31</v>
      </c>
      <c r="O2" s="43" t="s">
        <v>32</v>
      </c>
      <c r="P2" s="43" t="s">
        <v>68</v>
      </c>
      <c r="Q2" s="43" t="s">
        <v>69</v>
      </c>
      <c r="R2" s="53" t="s">
        <v>70</v>
      </c>
      <c r="S2" s="54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5"/>
      <c r="E3" s="56"/>
      <c r="F3" s="56"/>
      <c r="G3" s="56"/>
      <c r="H3" s="56"/>
      <c r="I3" s="56"/>
      <c r="J3" s="57" t="n">
        <f aca="false">H3/3600</f>
        <v>0</v>
      </c>
      <c r="L3" s="58"/>
      <c r="M3" s="59"/>
      <c r="N3" s="59"/>
      <c r="O3" s="59"/>
      <c r="P3" s="59"/>
      <c r="Q3" s="59"/>
      <c r="R3" s="60" t="n">
        <f aca="false">P3/3600</f>
        <v>0</v>
      </c>
      <c r="S3" s="61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2"/>
      <c r="E4" s="63"/>
      <c r="F4" s="63"/>
      <c r="G4" s="63"/>
      <c r="H4" s="63"/>
      <c r="I4" s="63"/>
      <c r="J4" s="64" t="n">
        <f aca="false">H4/3600</f>
        <v>0</v>
      </c>
      <c r="L4" s="65"/>
      <c r="M4" s="66"/>
      <c r="N4" s="66"/>
      <c r="O4" s="66"/>
      <c r="P4" s="66"/>
      <c r="Q4" s="66"/>
      <c r="R4" s="67" t="n">
        <f aca="false">P4/3600</f>
        <v>0</v>
      </c>
      <c r="S4" s="61"/>
      <c r="T4" s="68"/>
      <c r="U4" s="44"/>
      <c r="V4" s="69"/>
      <c r="W4" s="68"/>
      <c r="X4" s="44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2"/>
      <c r="E5" s="63"/>
      <c r="F5" s="63"/>
      <c r="G5" s="63"/>
      <c r="H5" s="63"/>
      <c r="I5" s="63"/>
      <c r="J5" s="64" t="n">
        <f aca="false">H5/3600</f>
        <v>0</v>
      </c>
      <c r="L5" s="65"/>
      <c r="M5" s="66"/>
      <c r="N5" s="66"/>
      <c r="O5" s="66"/>
      <c r="P5" s="66"/>
      <c r="Q5" s="66"/>
      <c r="R5" s="67" t="n">
        <f aca="false">P5/3600</f>
        <v>0</v>
      </c>
      <c r="S5" s="61"/>
      <c r="T5" s="68"/>
      <c r="U5" s="44"/>
      <c r="V5" s="69"/>
      <c r="W5" s="68"/>
      <c r="X5" s="44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4"/>
      <c r="Q6" s="74"/>
      <c r="R6" s="75" t="n">
        <f aca="false">P6/3600</f>
        <v>0</v>
      </c>
      <c r="S6" s="61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5"/>
      <c r="E7" s="56"/>
      <c r="F7" s="56"/>
      <c r="G7" s="56"/>
      <c r="H7" s="56"/>
      <c r="I7" s="56"/>
      <c r="J7" s="57" t="n">
        <f aca="false">H7/3600</f>
        <v>0</v>
      </c>
      <c r="L7" s="58"/>
      <c r="M7" s="59"/>
      <c r="N7" s="59"/>
      <c r="O7" s="59"/>
      <c r="P7" s="59"/>
      <c r="Q7" s="59"/>
      <c r="R7" s="60" t="n">
        <f aca="false">P7/3600</f>
        <v>0</v>
      </c>
      <c r="S7" s="61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/>
      <c r="E8" s="63"/>
      <c r="F8" s="63"/>
      <c r="G8" s="63"/>
      <c r="H8" s="63"/>
      <c r="I8" s="63"/>
      <c r="J8" s="64" t="n">
        <f aca="false">H8/3600</f>
        <v>0</v>
      </c>
      <c r="L8" s="65"/>
      <c r="M8" s="66"/>
      <c r="N8" s="66"/>
      <c r="O8" s="66"/>
      <c r="P8" s="66"/>
      <c r="Q8" s="66"/>
      <c r="R8" s="67" t="n">
        <f aca="false">P8/3600</f>
        <v>0</v>
      </c>
      <c r="S8" s="61"/>
      <c r="T8" s="68"/>
      <c r="U8" s="44"/>
      <c r="V8" s="44"/>
      <c r="W8" s="68"/>
      <c r="X8" s="44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2"/>
      <c r="E9" s="63"/>
      <c r="F9" s="63"/>
      <c r="G9" s="63"/>
      <c r="H9" s="63"/>
      <c r="I9" s="63"/>
      <c r="J9" s="64" t="n">
        <f aca="false">H9/3600</f>
        <v>0</v>
      </c>
      <c r="L9" s="65"/>
      <c r="M9" s="66"/>
      <c r="N9" s="66"/>
      <c r="O9" s="66"/>
      <c r="P9" s="66"/>
      <c r="Q9" s="66"/>
      <c r="R9" s="67" t="n">
        <f aca="false">P9/3600</f>
        <v>0</v>
      </c>
      <c r="S9" s="61"/>
      <c r="T9" s="68"/>
      <c r="U9" s="79"/>
      <c r="V9" s="44"/>
      <c r="W9" s="68"/>
      <c r="X9" s="44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4"/>
      <c r="Q10" s="74"/>
      <c r="R10" s="75" t="n">
        <f aca="false">P10/3600</f>
        <v>0</v>
      </c>
      <c r="S10" s="61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2"/>
      <c r="E12" s="63"/>
      <c r="F12" s="63"/>
      <c r="G12" s="63"/>
      <c r="H12" s="63"/>
      <c r="I12" s="63"/>
      <c r="J12" s="64" t="n">
        <f aca="false">H12/3600</f>
        <v>0</v>
      </c>
      <c r="L12" s="65"/>
      <c r="M12" s="66"/>
      <c r="N12" s="66"/>
      <c r="O12" s="66"/>
      <c r="P12" s="66"/>
      <c r="Q12" s="66"/>
      <c r="R12" s="67" t="n">
        <f aca="false">P12/3600</f>
        <v>0</v>
      </c>
      <c r="S12" s="61"/>
      <c r="T12" s="68"/>
      <c r="U12" s="44"/>
      <c r="V12" s="44"/>
      <c r="W12" s="68"/>
      <c r="X12" s="44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62"/>
      <c r="E13" s="63"/>
      <c r="F13" s="63"/>
      <c r="G13" s="63"/>
      <c r="H13" s="63"/>
      <c r="I13" s="63"/>
      <c r="J13" s="64" t="n">
        <f aca="false">H13/3600</f>
        <v>0</v>
      </c>
      <c r="L13" s="65"/>
      <c r="M13" s="66"/>
      <c r="N13" s="66"/>
      <c r="O13" s="66"/>
      <c r="P13" s="66"/>
      <c r="Q13" s="66"/>
      <c r="R13" s="67" t="n">
        <f aca="false">P13/3600</f>
        <v>0</v>
      </c>
      <c r="S13" s="61"/>
      <c r="T13" s="68"/>
      <c r="U13" s="44"/>
      <c r="V13" s="44"/>
      <c r="W13" s="68"/>
      <c r="X13" s="44"/>
      <c r="Y13" s="69"/>
    </row>
    <row r="14" customFormat="false" ht="12.75" hidden="false" customHeight="false" outlineLevel="0" collapsed="false">
      <c r="A14" s="11"/>
      <c r="B14" s="16"/>
      <c r="C14" s="16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4"/>
      <c r="Q14" s="74"/>
      <c r="R14" s="75" t="n">
        <f aca="false">P14/3600</f>
        <v>0</v>
      </c>
      <c r="S14" s="61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2"/>
      <c r="E16" s="63"/>
      <c r="F16" s="63"/>
      <c r="G16" s="63"/>
      <c r="H16" s="63"/>
      <c r="I16" s="63"/>
      <c r="J16" s="64" t="n">
        <f aca="false">H16/3600</f>
        <v>0</v>
      </c>
      <c r="L16" s="65"/>
      <c r="M16" s="66"/>
      <c r="N16" s="66"/>
      <c r="O16" s="66"/>
      <c r="P16" s="66"/>
      <c r="Q16" s="66"/>
      <c r="R16" s="67" t="n">
        <f aca="false">P16/3600</f>
        <v>0</v>
      </c>
      <c r="S16" s="61"/>
      <c r="T16" s="68"/>
      <c r="U16" s="44"/>
      <c r="V16" s="44"/>
      <c r="W16" s="68"/>
      <c r="X16" s="44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62"/>
      <c r="E17" s="63"/>
      <c r="F17" s="63"/>
      <c r="G17" s="63"/>
      <c r="H17" s="63"/>
      <c r="I17" s="63"/>
      <c r="J17" s="64" t="n">
        <f aca="false">H17/3600</f>
        <v>0</v>
      </c>
      <c r="L17" s="65"/>
      <c r="M17" s="66"/>
      <c r="N17" s="66"/>
      <c r="O17" s="66"/>
      <c r="P17" s="66"/>
      <c r="Q17" s="66"/>
      <c r="R17" s="67" t="n">
        <f aca="false">P17/3600</f>
        <v>0</v>
      </c>
      <c r="S17" s="61"/>
      <c r="T17" s="68"/>
      <c r="U17" s="44"/>
      <c r="V17" s="44"/>
      <c r="W17" s="68"/>
      <c r="X17" s="44"/>
      <c r="Y17" s="69"/>
    </row>
    <row r="18" customFormat="false" ht="12.75" hidden="false" customHeight="false" outlineLevel="0" collapsed="false">
      <c r="A18" s="16"/>
      <c r="B18" s="16"/>
      <c r="C18" s="16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4"/>
      <c r="Q18" s="74"/>
      <c r="R18" s="75" t="n">
        <f aca="false">P18/3600</f>
        <v>0</v>
      </c>
      <c r="S18" s="61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5"/>
      <c r="E19" s="56"/>
      <c r="F19" s="56"/>
      <c r="G19" s="56"/>
      <c r="H19" s="56"/>
      <c r="I19" s="56"/>
      <c r="J19" s="57" t="n">
        <f aca="false">H19/3600</f>
        <v>0</v>
      </c>
      <c r="L19" s="55"/>
      <c r="M19" s="56"/>
      <c r="N19" s="56"/>
      <c r="O19" s="56"/>
      <c r="P19" s="56"/>
      <c r="Q19" s="56"/>
      <c r="R19" s="57" t="n">
        <f aca="false">P19/3600</f>
        <v>0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/>
      <c r="E20" s="63"/>
      <c r="F20" s="63"/>
      <c r="G20" s="63"/>
      <c r="H20" s="63"/>
      <c r="I20" s="63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61"/>
      <c r="T20" s="68"/>
      <c r="U20" s="44"/>
      <c r="V20" s="44"/>
      <c r="W20" s="68"/>
      <c r="X20" s="44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2"/>
      <c r="E21" s="63"/>
      <c r="F21" s="63"/>
      <c r="G21" s="63"/>
      <c r="H21" s="63"/>
      <c r="I21" s="63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61"/>
      <c r="T21" s="68"/>
      <c r="U21" s="44"/>
      <c r="V21" s="44"/>
      <c r="W21" s="68"/>
      <c r="X21" s="44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/>
      <c r="E22" s="71"/>
      <c r="F22" s="71"/>
      <c r="G22" s="71"/>
      <c r="H22" s="71"/>
      <c r="I22" s="71"/>
      <c r="J22" s="72" t="n">
        <f aca="false">H22/3600</f>
        <v>0</v>
      </c>
      <c r="L22" s="70"/>
      <c r="M22" s="71"/>
      <c r="N22" s="71"/>
      <c r="O22" s="71"/>
      <c r="P22" s="71"/>
      <c r="Q22" s="71"/>
      <c r="R22" s="72" t="n">
        <f aca="false">P22/3600</f>
        <v>0</v>
      </c>
      <c r="S22" s="61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5"/>
      <c r="E23" s="56"/>
      <c r="F23" s="56"/>
      <c r="G23" s="56"/>
      <c r="H23" s="56"/>
      <c r="I23" s="56"/>
      <c r="J23" s="57" t="n">
        <f aca="false">H23/3600</f>
        <v>0</v>
      </c>
      <c r="L23" s="55"/>
      <c r="M23" s="56"/>
      <c r="N23" s="56"/>
      <c r="O23" s="56"/>
      <c r="P23" s="56"/>
      <c r="Q23" s="56"/>
      <c r="R23" s="57" t="n">
        <f aca="false">P23/3600</f>
        <v>0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/>
      <c r="E24" s="63"/>
      <c r="F24" s="63"/>
      <c r="G24" s="63"/>
      <c r="H24" s="63"/>
      <c r="I24" s="63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61"/>
      <c r="T24" s="68"/>
      <c r="U24" s="44"/>
      <c r="V24" s="44"/>
      <c r="W24" s="68"/>
      <c r="X24" s="44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2"/>
      <c r="E25" s="63"/>
      <c r="F25" s="63"/>
      <c r="G25" s="63"/>
      <c r="H25" s="63"/>
      <c r="I25" s="63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61"/>
      <c r="T25" s="68"/>
      <c r="U25" s="44"/>
      <c r="V25" s="44"/>
      <c r="W25" s="68"/>
      <c r="X25" s="44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/>
      <c r="E26" s="71"/>
      <c r="F26" s="71"/>
      <c r="G26" s="71"/>
      <c r="H26" s="71"/>
      <c r="I26" s="71"/>
      <c r="J26" s="72" t="n">
        <f aca="false">H26/3600</f>
        <v>0</v>
      </c>
      <c r="L26" s="70"/>
      <c r="M26" s="71"/>
      <c r="N26" s="71"/>
      <c r="O26" s="71"/>
      <c r="P26" s="71"/>
      <c r="Q26" s="71"/>
      <c r="R26" s="72" t="n">
        <f aca="false">P26/3600</f>
        <v>0</v>
      </c>
      <c r="S26" s="61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5"/>
      <c r="E27" s="56"/>
      <c r="F27" s="56"/>
      <c r="G27" s="56"/>
      <c r="H27" s="56"/>
      <c r="I27" s="56"/>
      <c r="J27" s="57" t="n">
        <f aca="false">H27/3600</f>
        <v>0</v>
      </c>
      <c r="L27" s="55"/>
      <c r="M27" s="56"/>
      <c r="N27" s="56"/>
      <c r="O27" s="56"/>
      <c r="P27" s="56"/>
      <c r="Q27" s="56"/>
      <c r="R27" s="57" t="n">
        <f aca="false">P27/3600</f>
        <v>0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/>
      <c r="E28" s="63"/>
      <c r="F28" s="63"/>
      <c r="G28" s="63"/>
      <c r="H28" s="63"/>
      <c r="I28" s="63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61"/>
      <c r="T28" s="68"/>
      <c r="U28" s="44"/>
      <c r="V28" s="44"/>
      <c r="W28" s="68"/>
      <c r="X28" s="44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2"/>
      <c r="E29" s="63"/>
      <c r="F29" s="63"/>
      <c r="G29" s="63"/>
      <c r="H29" s="63"/>
      <c r="I29" s="63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61"/>
      <c r="T29" s="68"/>
      <c r="U29" s="44"/>
      <c r="V29" s="44"/>
      <c r="W29" s="68"/>
      <c r="X29" s="44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/>
      <c r="E30" s="71"/>
      <c r="F30" s="71"/>
      <c r="G30" s="71"/>
      <c r="H30" s="71"/>
      <c r="I30" s="71"/>
      <c r="J30" s="72" t="n">
        <f aca="false">H30/3600</f>
        <v>0</v>
      </c>
      <c r="L30" s="70"/>
      <c r="M30" s="71"/>
      <c r="N30" s="71"/>
      <c r="O30" s="71"/>
      <c r="P30" s="71"/>
      <c r="Q30" s="71"/>
      <c r="R30" s="72" t="n">
        <f aca="false">P30/3600</f>
        <v>0</v>
      </c>
      <c r="S30" s="61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5"/>
      <c r="E31" s="56"/>
      <c r="F31" s="56"/>
      <c r="G31" s="56"/>
      <c r="H31" s="56"/>
      <c r="I31" s="56"/>
      <c r="J31" s="57" t="n">
        <f aca="false">H31/3600</f>
        <v>0</v>
      </c>
      <c r="L31" s="55"/>
      <c r="M31" s="56"/>
      <c r="N31" s="56"/>
      <c r="O31" s="56"/>
      <c r="P31" s="56"/>
      <c r="Q31" s="56"/>
      <c r="R31" s="57" t="n">
        <f aca="false">P31/3600</f>
        <v>0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/>
      <c r="E32" s="63"/>
      <c r="F32" s="63"/>
      <c r="G32" s="63"/>
      <c r="H32" s="63"/>
      <c r="I32" s="63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61"/>
      <c r="T32" s="68"/>
      <c r="U32" s="44"/>
      <c r="V32" s="44"/>
      <c r="W32" s="68"/>
      <c r="X32" s="44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2"/>
      <c r="E33" s="63"/>
      <c r="F33" s="63"/>
      <c r="G33" s="63"/>
      <c r="H33" s="63"/>
      <c r="I33" s="63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61"/>
      <c r="T33" s="68"/>
      <c r="U33" s="44"/>
      <c r="V33" s="44"/>
      <c r="W33" s="68"/>
      <c r="X33" s="44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/>
      <c r="E34" s="71"/>
      <c r="F34" s="71"/>
      <c r="G34" s="71"/>
      <c r="H34" s="71"/>
      <c r="I34" s="71"/>
      <c r="J34" s="72" t="n">
        <f aca="false">H34/3600</f>
        <v>0</v>
      </c>
      <c r="L34" s="70"/>
      <c r="M34" s="71"/>
      <c r="N34" s="71"/>
      <c r="O34" s="71"/>
      <c r="P34" s="71"/>
      <c r="Q34" s="71"/>
      <c r="R34" s="72" t="n">
        <f aca="false">P34/3600</f>
        <v>0</v>
      </c>
      <c r="S34" s="61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5"/>
      <c r="E35" s="56"/>
      <c r="F35" s="56"/>
      <c r="G35" s="56"/>
      <c r="H35" s="56"/>
      <c r="I35" s="56"/>
      <c r="J35" s="57" t="n">
        <f aca="false">H35/3600</f>
        <v>0</v>
      </c>
      <c r="L35" s="55"/>
      <c r="M35" s="56"/>
      <c r="N35" s="56"/>
      <c r="O35" s="56"/>
      <c r="P35" s="56"/>
      <c r="Q35" s="56"/>
      <c r="R35" s="57" t="n">
        <f aca="false">P35/3600</f>
        <v>0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/>
      <c r="E36" s="63"/>
      <c r="F36" s="63"/>
      <c r="G36" s="63"/>
      <c r="H36" s="63"/>
      <c r="I36" s="63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61"/>
      <c r="T36" s="68"/>
      <c r="U36" s="44"/>
      <c r="V36" s="44"/>
      <c r="W36" s="68"/>
      <c r="X36" s="44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2"/>
      <c r="E37" s="63"/>
      <c r="F37" s="63"/>
      <c r="G37" s="63"/>
      <c r="H37" s="63"/>
      <c r="I37" s="63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61"/>
      <c r="T37" s="68"/>
      <c r="U37" s="44"/>
      <c r="V37" s="44"/>
      <c r="W37" s="68"/>
      <c r="X37" s="44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/>
      <c r="E38" s="71"/>
      <c r="F38" s="71"/>
      <c r="G38" s="71"/>
      <c r="H38" s="71"/>
      <c r="I38" s="71"/>
      <c r="J38" s="72" t="n">
        <f aca="false">H38/3600</f>
        <v>0</v>
      </c>
      <c r="L38" s="70"/>
      <c r="M38" s="71"/>
      <c r="N38" s="71"/>
      <c r="O38" s="71"/>
      <c r="P38" s="71"/>
      <c r="Q38" s="71"/>
      <c r="R38" s="72" t="n">
        <f aca="false">P38/3600</f>
        <v>0</v>
      </c>
      <c r="S38" s="61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5"/>
      <c r="E39" s="56"/>
      <c r="F39" s="56"/>
      <c r="G39" s="56"/>
      <c r="H39" s="56"/>
      <c r="I39" s="56"/>
      <c r="J39" s="57" t="n">
        <f aca="false">H39/3600</f>
        <v>0</v>
      </c>
      <c r="L39" s="55"/>
      <c r="M39" s="56"/>
      <c r="N39" s="56"/>
      <c r="O39" s="56"/>
      <c r="P39" s="56"/>
      <c r="Q39" s="56"/>
      <c r="R39" s="57" t="n">
        <f aca="false">P39/3600</f>
        <v>0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/>
      <c r="E40" s="63"/>
      <c r="F40" s="63"/>
      <c r="G40" s="63"/>
      <c r="H40" s="63"/>
      <c r="I40" s="63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61"/>
      <c r="T40" s="68"/>
      <c r="U40" s="44"/>
      <c r="V40" s="44"/>
      <c r="W40" s="68"/>
      <c r="X40" s="44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2"/>
      <c r="E41" s="63"/>
      <c r="F41" s="63"/>
      <c r="G41" s="63"/>
      <c r="H41" s="63"/>
      <c r="I41" s="63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61"/>
      <c r="T41" s="68"/>
      <c r="U41" s="44"/>
      <c r="V41" s="44"/>
      <c r="W41" s="68"/>
      <c r="X41" s="44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/>
      <c r="E42" s="71"/>
      <c r="F42" s="71"/>
      <c r="G42" s="71"/>
      <c r="H42" s="71"/>
      <c r="I42" s="71"/>
      <c r="J42" s="72" t="n">
        <f aca="false">H42/3600</f>
        <v>0</v>
      </c>
      <c r="L42" s="70"/>
      <c r="M42" s="71"/>
      <c r="N42" s="71"/>
      <c r="O42" s="71"/>
      <c r="P42" s="71"/>
      <c r="Q42" s="71"/>
      <c r="R42" s="72" t="n">
        <f aca="false">P42/3600</f>
        <v>0</v>
      </c>
      <c r="S42" s="61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5"/>
      <c r="E43" s="56"/>
      <c r="F43" s="56"/>
      <c r="G43" s="56"/>
      <c r="H43" s="56"/>
      <c r="I43" s="56"/>
      <c r="J43" s="57" t="n">
        <f aca="false">H43/3600</f>
        <v>0</v>
      </c>
      <c r="L43" s="55"/>
      <c r="M43" s="56"/>
      <c r="N43" s="56"/>
      <c r="O43" s="56"/>
      <c r="P43" s="56"/>
      <c r="Q43" s="56"/>
      <c r="R43" s="57" t="n">
        <f aca="false">P43/3600</f>
        <v>0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/>
      <c r="E44" s="63"/>
      <c r="F44" s="63"/>
      <c r="G44" s="63"/>
      <c r="H44" s="63"/>
      <c r="I44" s="63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61"/>
      <c r="T44" s="68"/>
      <c r="U44" s="44"/>
      <c r="V44" s="44"/>
      <c r="W44" s="68"/>
      <c r="X44" s="44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2"/>
      <c r="E45" s="63"/>
      <c r="F45" s="63"/>
      <c r="G45" s="63"/>
      <c r="H45" s="63"/>
      <c r="I45" s="63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61"/>
      <c r="T45" s="68"/>
      <c r="U45" s="44"/>
      <c r="V45" s="44"/>
      <c r="W45" s="68"/>
      <c r="X45" s="44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/>
      <c r="E46" s="71"/>
      <c r="F46" s="71"/>
      <c r="G46" s="71"/>
      <c r="H46" s="71"/>
      <c r="I46" s="71"/>
      <c r="J46" s="72" t="n">
        <f aca="false">H46/3600</f>
        <v>0</v>
      </c>
      <c r="L46" s="70"/>
      <c r="M46" s="71"/>
      <c r="N46" s="71"/>
      <c r="O46" s="71"/>
      <c r="P46" s="71"/>
      <c r="Q46" s="71"/>
      <c r="R46" s="72" t="n">
        <f aca="false">P46/3600</f>
        <v>0</v>
      </c>
      <c r="S46" s="61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5"/>
      <c r="E47" s="56"/>
      <c r="F47" s="56"/>
      <c r="G47" s="56"/>
      <c r="H47" s="56"/>
      <c r="I47" s="56"/>
      <c r="J47" s="57" t="n">
        <f aca="false">H47/3600</f>
        <v>0</v>
      </c>
      <c r="L47" s="55"/>
      <c r="M47" s="56"/>
      <c r="N47" s="56"/>
      <c r="O47" s="56"/>
      <c r="P47" s="56"/>
      <c r="Q47" s="56"/>
      <c r="R47" s="57" t="n">
        <f aca="false">P47/3600</f>
        <v>0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/>
      <c r="E48" s="63"/>
      <c r="F48" s="63"/>
      <c r="G48" s="63"/>
      <c r="H48" s="63"/>
      <c r="I48" s="63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61"/>
      <c r="T48" s="68"/>
      <c r="U48" s="44"/>
      <c r="V48" s="44"/>
      <c r="W48" s="68"/>
      <c r="X48" s="44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2"/>
      <c r="E49" s="63"/>
      <c r="F49" s="63"/>
      <c r="G49" s="63"/>
      <c r="H49" s="63"/>
      <c r="I49" s="63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61"/>
      <c r="T49" s="68"/>
      <c r="U49" s="44"/>
      <c r="V49" s="44"/>
      <c r="W49" s="68"/>
      <c r="X49" s="44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/>
      <c r="E50" s="71"/>
      <c r="F50" s="71"/>
      <c r="G50" s="71"/>
      <c r="H50" s="71"/>
      <c r="I50" s="71"/>
      <c r="J50" s="72" t="n">
        <f aca="false">H50/3600</f>
        <v>0</v>
      </c>
      <c r="L50" s="70"/>
      <c r="M50" s="71"/>
      <c r="N50" s="71"/>
      <c r="O50" s="71"/>
      <c r="P50" s="71"/>
      <c r="Q50" s="71"/>
      <c r="R50" s="72" t="n">
        <f aca="false">P50/3600</f>
        <v>0</v>
      </c>
      <c r="S50" s="61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5"/>
      <c r="E51" s="56"/>
      <c r="F51" s="56"/>
      <c r="G51" s="56"/>
      <c r="H51" s="56"/>
      <c r="I51" s="56"/>
      <c r="J51" s="57" t="n">
        <f aca="false">H51/3600</f>
        <v>0</v>
      </c>
      <c r="L51" s="55"/>
      <c r="M51" s="56"/>
      <c r="N51" s="56"/>
      <c r="O51" s="56"/>
      <c r="P51" s="56"/>
      <c r="Q51" s="56"/>
      <c r="R51" s="57" t="n">
        <f aca="false">P51/3600</f>
        <v>0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/>
      <c r="E52" s="63"/>
      <c r="F52" s="63"/>
      <c r="G52" s="63"/>
      <c r="H52" s="63"/>
      <c r="I52" s="63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61"/>
      <c r="T52" s="68"/>
      <c r="U52" s="44"/>
      <c r="V52" s="44"/>
      <c r="W52" s="68"/>
      <c r="X52" s="44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2"/>
      <c r="E53" s="63"/>
      <c r="F53" s="63"/>
      <c r="G53" s="63"/>
      <c r="H53" s="63"/>
      <c r="I53" s="63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61"/>
      <c r="T53" s="68"/>
      <c r="U53" s="44"/>
      <c r="V53" s="44"/>
      <c r="W53" s="68"/>
      <c r="X53" s="44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/>
      <c r="E54" s="71"/>
      <c r="F54" s="71"/>
      <c r="G54" s="71"/>
      <c r="H54" s="71"/>
      <c r="I54" s="71"/>
      <c r="J54" s="72" t="n">
        <f aca="false">H54/3600</f>
        <v>0</v>
      </c>
      <c r="L54" s="70"/>
      <c r="M54" s="71"/>
      <c r="N54" s="71"/>
      <c r="O54" s="71"/>
      <c r="P54" s="71"/>
      <c r="Q54" s="71"/>
      <c r="R54" s="72" t="n">
        <f aca="false">P54/3600</f>
        <v>0</v>
      </c>
      <c r="S54" s="61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5"/>
      <c r="E55" s="56"/>
      <c r="F55" s="56"/>
      <c r="G55" s="56"/>
      <c r="H55" s="56"/>
      <c r="I55" s="56"/>
      <c r="J55" s="57" t="n">
        <f aca="false">H55/3600</f>
        <v>0</v>
      </c>
      <c r="L55" s="55"/>
      <c r="M55" s="56"/>
      <c r="N55" s="56"/>
      <c r="O55" s="56"/>
      <c r="P55" s="56"/>
      <c r="Q55" s="56"/>
      <c r="R55" s="57" t="n">
        <f aca="false">P55/3600</f>
        <v>0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/>
      <c r="E56" s="63"/>
      <c r="F56" s="63"/>
      <c r="G56" s="63"/>
      <c r="H56" s="63"/>
      <c r="I56" s="63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61"/>
      <c r="T56" s="68"/>
      <c r="U56" s="44"/>
      <c r="V56" s="44"/>
      <c r="W56" s="68"/>
      <c r="X56" s="44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2"/>
      <c r="E57" s="63"/>
      <c r="F57" s="63"/>
      <c r="G57" s="63"/>
      <c r="H57" s="63"/>
      <c r="I57" s="63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61"/>
      <c r="T57" s="68"/>
      <c r="U57" s="44"/>
      <c r="V57" s="44"/>
      <c r="W57" s="68"/>
      <c r="X57" s="44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/>
      <c r="E58" s="71"/>
      <c r="F58" s="71"/>
      <c r="G58" s="71"/>
      <c r="H58" s="71"/>
      <c r="I58" s="71"/>
      <c r="J58" s="72" t="n">
        <f aca="false">H58/3600</f>
        <v>0</v>
      </c>
      <c r="L58" s="70"/>
      <c r="M58" s="71"/>
      <c r="N58" s="71"/>
      <c r="O58" s="71"/>
      <c r="P58" s="71"/>
      <c r="Q58" s="71"/>
      <c r="R58" s="72" t="n">
        <f aca="false">P58/3600</f>
        <v>0</v>
      </c>
      <c r="S58" s="61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5"/>
      <c r="E59" s="56"/>
      <c r="F59" s="56"/>
      <c r="G59" s="56"/>
      <c r="H59" s="56"/>
      <c r="I59" s="56"/>
      <c r="J59" s="57" t="n">
        <f aca="false">H59/3600</f>
        <v>0</v>
      </c>
      <c r="L59" s="55"/>
      <c r="M59" s="56"/>
      <c r="N59" s="56"/>
      <c r="O59" s="56"/>
      <c r="P59" s="56"/>
      <c r="Q59" s="56"/>
      <c r="R59" s="57" t="n">
        <f aca="false">P59/3600</f>
        <v>0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/>
      <c r="E60" s="63"/>
      <c r="F60" s="63"/>
      <c r="G60" s="63"/>
      <c r="H60" s="63"/>
      <c r="I60" s="63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61"/>
      <c r="T60" s="68"/>
      <c r="U60" s="44"/>
      <c r="V60" s="44"/>
      <c r="W60" s="68"/>
      <c r="X60" s="44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2"/>
      <c r="E61" s="63"/>
      <c r="F61" s="63"/>
      <c r="G61" s="63"/>
      <c r="H61" s="63"/>
      <c r="I61" s="63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61"/>
      <c r="T61" s="68"/>
      <c r="U61" s="44"/>
      <c r="V61" s="44"/>
      <c r="W61" s="68"/>
      <c r="X61" s="44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/>
      <c r="E62" s="71"/>
      <c r="F62" s="71"/>
      <c r="G62" s="71"/>
      <c r="H62" s="71"/>
      <c r="I62" s="71"/>
      <c r="J62" s="72" t="n">
        <f aca="false">H62/3600</f>
        <v>0</v>
      </c>
      <c r="L62" s="70"/>
      <c r="M62" s="71"/>
      <c r="N62" s="71"/>
      <c r="O62" s="71"/>
      <c r="P62" s="71"/>
      <c r="Q62" s="71"/>
      <c r="R62" s="72" t="n">
        <f aca="false">P62/3600</f>
        <v>0</v>
      </c>
      <c r="S62" s="61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5"/>
      <c r="E63" s="56"/>
      <c r="F63" s="56"/>
      <c r="G63" s="56"/>
      <c r="H63" s="56"/>
      <c r="I63" s="56"/>
      <c r="J63" s="57" t="n">
        <f aca="false">H63/3600</f>
        <v>0</v>
      </c>
      <c r="L63" s="55"/>
      <c r="M63" s="56"/>
      <c r="N63" s="56"/>
      <c r="O63" s="56"/>
      <c r="P63" s="56"/>
      <c r="Q63" s="56"/>
      <c r="R63" s="57" t="n">
        <f aca="false">P63/3600</f>
        <v>0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/>
      <c r="E64" s="63"/>
      <c r="F64" s="63"/>
      <c r="G64" s="63"/>
      <c r="H64" s="63"/>
      <c r="I64" s="63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61"/>
      <c r="T64" s="68"/>
      <c r="U64" s="44"/>
      <c r="V64" s="44"/>
      <c r="W64" s="68"/>
      <c r="X64" s="44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2"/>
      <c r="E65" s="63"/>
      <c r="F65" s="63"/>
      <c r="G65" s="63"/>
      <c r="H65" s="63"/>
      <c r="I65" s="63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61"/>
      <c r="T65" s="68"/>
      <c r="U65" s="44"/>
      <c r="V65" s="44"/>
      <c r="W65" s="68"/>
      <c r="X65" s="44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/>
      <c r="E66" s="71"/>
      <c r="F66" s="71"/>
      <c r="G66" s="71"/>
      <c r="H66" s="71"/>
      <c r="I66" s="71"/>
      <c r="J66" s="72" t="n">
        <f aca="false">H66/3600</f>
        <v>0</v>
      </c>
      <c r="L66" s="70"/>
      <c r="M66" s="71"/>
      <c r="N66" s="71"/>
      <c r="O66" s="71"/>
      <c r="P66" s="71"/>
      <c r="Q66" s="71"/>
      <c r="R66" s="72" t="n">
        <f aca="false">P66/3600</f>
        <v>0</v>
      </c>
      <c r="S66" s="61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5"/>
      <c r="E67" s="56"/>
      <c r="F67" s="56"/>
      <c r="G67" s="56"/>
      <c r="H67" s="56"/>
      <c r="I67" s="56"/>
      <c r="J67" s="57" t="n">
        <f aca="false">H67/3600</f>
        <v>0</v>
      </c>
      <c r="L67" s="55"/>
      <c r="M67" s="56"/>
      <c r="N67" s="56"/>
      <c r="O67" s="56"/>
      <c r="P67" s="56"/>
      <c r="Q67" s="56"/>
      <c r="R67" s="57" t="n">
        <f aca="false">P67/3600</f>
        <v>0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/>
      <c r="E68" s="63"/>
      <c r="F68" s="63"/>
      <c r="G68" s="63"/>
      <c r="H68" s="63"/>
      <c r="I68" s="63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61"/>
      <c r="T68" s="68"/>
      <c r="U68" s="44"/>
      <c r="V68" s="44"/>
      <c r="W68" s="68"/>
      <c r="X68" s="44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2"/>
      <c r="E69" s="63"/>
      <c r="F69" s="63"/>
      <c r="G69" s="63"/>
      <c r="H69" s="63"/>
      <c r="I69" s="63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61"/>
      <c r="T69" s="68"/>
      <c r="U69" s="44"/>
      <c r="V69" s="44"/>
      <c r="W69" s="68"/>
      <c r="X69" s="44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/>
      <c r="E70" s="71"/>
      <c r="F70" s="71"/>
      <c r="G70" s="71"/>
      <c r="H70" s="71"/>
      <c r="I70" s="71"/>
      <c r="J70" s="72" t="n">
        <f aca="false">H70/3600</f>
        <v>0</v>
      </c>
      <c r="L70" s="70"/>
      <c r="M70" s="71"/>
      <c r="N70" s="71"/>
      <c r="O70" s="71"/>
      <c r="P70" s="71"/>
      <c r="Q70" s="71"/>
      <c r="R70" s="72" t="n">
        <f aca="false">P70/3600</f>
        <v>0</v>
      </c>
      <c r="S70" s="61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5"/>
      <c r="E71" s="56"/>
      <c r="F71" s="56"/>
      <c r="G71" s="56"/>
      <c r="H71" s="56"/>
      <c r="I71" s="56"/>
      <c r="J71" s="57" t="n">
        <f aca="false">H71/3600</f>
        <v>0</v>
      </c>
      <c r="L71" s="55"/>
      <c r="M71" s="56"/>
      <c r="N71" s="56"/>
      <c r="O71" s="56"/>
      <c r="P71" s="56"/>
      <c r="Q71" s="56"/>
      <c r="R71" s="57" t="n">
        <f aca="false">P71/3600</f>
        <v>0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2"/>
      <c r="E72" s="63"/>
      <c r="F72" s="63"/>
      <c r="G72" s="63"/>
      <c r="H72" s="63"/>
      <c r="I72" s="63"/>
      <c r="J72" s="64" t="n">
        <f aca="false">H72/3600</f>
        <v>0</v>
      </c>
      <c r="L72" s="62"/>
      <c r="M72" s="63"/>
      <c r="N72" s="63"/>
      <c r="O72" s="63"/>
      <c r="P72" s="63"/>
      <c r="Q72" s="63"/>
      <c r="R72" s="64" t="n">
        <f aca="false">P72/3600</f>
        <v>0</v>
      </c>
      <c r="S72" s="61"/>
      <c r="T72" s="68"/>
      <c r="U72" s="44"/>
      <c r="V72" s="44"/>
      <c r="W72" s="68"/>
      <c r="X72" s="44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62"/>
      <c r="E73" s="63"/>
      <c r="F73" s="63"/>
      <c r="G73" s="63"/>
      <c r="H73" s="63"/>
      <c r="I73" s="63"/>
      <c r="J73" s="64" t="n">
        <f aca="false">H73/3600</f>
        <v>0</v>
      </c>
      <c r="L73" s="62"/>
      <c r="M73" s="63"/>
      <c r="N73" s="63"/>
      <c r="O73" s="63"/>
      <c r="P73" s="63"/>
      <c r="Q73" s="63"/>
      <c r="R73" s="64" t="n">
        <f aca="false">P73/3600</f>
        <v>0</v>
      </c>
      <c r="S73" s="61"/>
      <c r="T73" s="68"/>
      <c r="U73" s="44"/>
      <c r="V73" s="44"/>
      <c r="W73" s="68"/>
      <c r="X73" s="44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70"/>
      <c r="E74" s="71"/>
      <c r="F74" s="71"/>
      <c r="G74" s="71"/>
      <c r="H74" s="71"/>
      <c r="I74" s="71"/>
      <c r="J74" s="72" t="n">
        <f aca="false">H74/3600</f>
        <v>0</v>
      </c>
      <c r="L74" s="70"/>
      <c r="M74" s="71"/>
      <c r="N74" s="71"/>
      <c r="O74" s="71"/>
      <c r="P74" s="71"/>
      <c r="Q74" s="71"/>
      <c r="R74" s="72" t="n">
        <f aca="false">P74/3600</f>
        <v>0</v>
      </c>
      <c r="S74" s="61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5"/>
      <c r="E75" s="56"/>
      <c r="F75" s="56"/>
      <c r="G75" s="56"/>
      <c r="H75" s="56"/>
      <c r="I75" s="56"/>
      <c r="J75" s="57" t="n">
        <f aca="false">H75/3600</f>
        <v>0</v>
      </c>
      <c r="L75" s="55"/>
      <c r="M75" s="56"/>
      <c r="N75" s="56"/>
      <c r="O75" s="56"/>
      <c r="P75" s="56"/>
      <c r="Q75" s="56"/>
      <c r="R75" s="57" t="n">
        <f aca="false">P75/3600</f>
        <v>0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/>
      <c r="E76" s="63"/>
      <c r="F76" s="63"/>
      <c r="G76" s="63"/>
      <c r="H76" s="63"/>
      <c r="I76" s="63"/>
      <c r="J76" s="64" t="n">
        <f aca="false">H76/3600</f>
        <v>0</v>
      </c>
      <c r="L76" s="62"/>
      <c r="M76" s="63"/>
      <c r="N76" s="63"/>
      <c r="O76" s="63"/>
      <c r="P76" s="63"/>
      <c r="Q76" s="63"/>
      <c r="R76" s="64" t="n">
        <f aca="false">P76/3600</f>
        <v>0</v>
      </c>
      <c r="S76" s="61"/>
      <c r="T76" s="68"/>
      <c r="U76" s="44"/>
      <c r="V76" s="44"/>
      <c r="W76" s="68"/>
      <c r="X76" s="44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62"/>
      <c r="E77" s="63"/>
      <c r="F77" s="63"/>
      <c r="G77" s="63"/>
      <c r="H77" s="63"/>
      <c r="I77" s="63"/>
      <c r="J77" s="64" t="n">
        <f aca="false">H77/3600</f>
        <v>0</v>
      </c>
      <c r="L77" s="62"/>
      <c r="M77" s="63"/>
      <c r="N77" s="63"/>
      <c r="O77" s="63"/>
      <c r="P77" s="63"/>
      <c r="Q77" s="63"/>
      <c r="R77" s="64" t="n">
        <f aca="false">P77/3600</f>
        <v>0</v>
      </c>
      <c r="S77" s="61"/>
      <c r="T77" s="68"/>
      <c r="U77" s="44"/>
      <c r="V77" s="44"/>
      <c r="W77" s="68"/>
      <c r="X77" s="44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70"/>
      <c r="E78" s="71"/>
      <c r="F78" s="71"/>
      <c r="G78" s="71"/>
      <c r="H78" s="71"/>
      <c r="I78" s="71"/>
      <c r="J78" s="72" t="n">
        <f aca="false">H78/3600</f>
        <v>0</v>
      </c>
      <c r="L78" s="70"/>
      <c r="M78" s="71"/>
      <c r="N78" s="71"/>
      <c r="O78" s="71"/>
      <c r="P78" s="71"/>
      <c r="Q78" s="71"/>
      <c r="R78" s="72" t="n">
        <f aca="false">P78/3600</f>
        <v>0</v>
      </c>
      <c r="S78" s="61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5"/>
      <c r="E79" s="56"/>
      <c r="F79" s="56"/>
      <c r="G79" s="56"/>
      <c r="H79" s="56"/>
      <c r="I79" s="56"/>
      <c r="J79" s="57" t="n">
        <f aca="false">H79/3600</f>
        <v>0</v>
      </c>
      <c r="L79" s="55"/>
      <c r="M79" s="56"/>
      <c r="N79" s="56"/>
      <c r="O79" s="56"/>
      <c r="P79" s="56"/>
      <c r="Q79" s="56"/>
      <c r="R79" s="57" t="n">
        <f aca="false">P79/3600</f>
        <v>0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/>
      <c r="E80" s="63"/>
      <c r="F80" s="63"/>
      <c r="G80" s="63"/>
      <c r="H80" s="63"/>
      <c r="I80" s="63"/>
      <c r="J80" s="64" t="n">
        <f aca="false">H80/3600</f>
        <v>0</v>
      </c>
      <c r="L80" s="62"/>
      <c r="M80" s="63"/>
      <c r="N80" s="63"/>
      <c r="O80" s="63"/>
      <c r="P80" s="63"/>
      <c r="Q80" s="63"/>
      <c r="R80" s="64" t="n">
        <f aca="false">P80/3600</f>
        <v>0</v>
      </c>
      <c r="S80" s="61"/>
      <c r="T80" s="68"/>
      <c r="U80" s="44"/>
      <c r="V80" s="44"/>
      <c r="W80" s="68"/>
      <c r="X80" s="44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62"/>
      <c r="E81" s="63"/>
      <c r="F81" s="63"/>
      <c r="G81" s="63"/>
      <c r="H81" s="63"/>
      <c r="I81" s="63"/>
      <c r="J81" s="64" t="n">
        <f aca="false">H81/3600</f>
        <v>0</v>
      </c>
      <c r="L81" s="62"/>
      <c r="M81" s="63"/>
      <c r="N81" s="63"/>
      <c r="O81" s="63"/>
      <c r="P81" s="63"/>
      <c r="Q81" s="63"/>
      <c r="R81" s="64" t="n">
        <f aca="false">P81/3600</f>
        <v>0</v>
      </c>
      <c r="S81" s="61"/>
      <c r="T81" s="68"/>
      <c r="U81" s="44"/>
      <c r="V81" s="44"/>
      <c r="W81" s="68"/>
      <c r="X81" s="44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70"/>
      <c r="E82" s="71"/>
      <c r="F82" s="71"/>
      <c r="G82" s="71"/>
      <c r="H82" s="71"/>
      <c r="I82" s="71"/>
      <c r="J82" s="72" t="n">
        <f aca="false">H82/3600</f>
        <v>0</v>
      </c>
      <c r="L82" s="70"/>
      <c r="M82" s="71"/>
      <c r="N82" s="71"/>
      <c r="O82" s="71"/>
      <c r="P82" s="71"/>
      <c r="Q82" s="71"/>
      <c r="R82" s="72" t="n">
        <f aca="false">P82/3600</f>
        <v>0</v>
      </c>
      <c r="S82" s="61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B83" s="1" t="s">
        <v>8</v>
      </c>
      <c r="T83" s="25" t="e">
        <f aca="false">AVERAGE(T3,T7,T11,T15)</f>
        <v>#VALUE!</v>
      </c>
      <c r="U83" s="26" t="e">
        <f aca="false">AVERAGE(U3,U7,U11,U15)</f>
        <v>#VALUE!</v>
      </c>
      <c r="V83" s="27" t="e">
        <f aca="false">AVERAGE(V3,V7,V11,V15)</f>
        <v>#VALUE!</v>
      </c>
      <c r="W83" s="25" t="e">
        <f aca="false">AVERAGE(W3,W7,W11,W15)</f>
        <v>#VALUE!</v>
      </c>
      <c r="X83" s="26" t="e">
        <f aca="false">AVERAGE(X3,X7,X11,X15)</f>
        <v>#VALUE!</v>
      </c>
      <c r="Y83" s="27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0"/>
      <c r="B88" s="51" t="s">
        <v>77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8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83:Y88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6:X6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0:X10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4:X14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18:X18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2:X22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26:X26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0:X30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4:X34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38:X38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2:X42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46:X46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0:X50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4:X54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58:X58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2:X62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66:X66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0:X70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W74:X74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3</v>
      </c>
      <c r="E1" s="48"/>
      <c r="F1" s="48"/>
      <c r="G1" s="48"/>
      <c r="H1" s="48"/>
      <c r="I1" s="48"/>
      <c r="J1" s="48"/>
      <c r="L1" s="48" t="s">
        <v>64</v>
      </c>
      <c r="M1" s="48"/>
      <c r="N1" s="48"/>
      <c r="O1" s="48"/>
      <c r="P1" s="48"/>
      <c r="Q1" s="48"/>
      <c r="R1" s="48"/>
      <c r="S1" s="49"/>
      <c r="T1" s="48" t="s">
        <v>65</v>
      </c>
      <c r="U1" s="48"/>
      <c r="V1" s="48"/>
      <c r="W1" s="48" t="s">
        <v>6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7</v>
      </c>
      <c r="D2" s="42" t="s">
        <v>29</v>
      </c>
      <c r="E2" s="43" t="s">
        <v>30</v>
      </c>
      <c r="F2" s="43" t="s">
        <v>31</v>
      </c>
      <c r="G2" s="43" t="s">
        <v>32</v>
      </c>
      <c r="H2" s="43" t="s">
        <v>68</v>
      </c>
      <c r="I2" s="43" t="s">
        <v>69</v>
      </c>
      <c r="J2" s="53" t="s">
        <v>70</v>
      </c>
      <c r="K2" s="49"/>
      <c r="L2" s="42" t="s">
        <v>29</v>
      </c>
      <c r="M2" s="43" t="s">
        <v>30</v>
      </c>
      <c r="N2" s="43" t="s">
        <v>31</v>
      </c>
      <c r="O2" s="43" t="s">
        <v>32</v>
      </c>
      <c r="P2" s="43" t="s">
        <v>68</v>
      </c>
      <c r="Q2" s="43" t="s">
        <v>69</v>
      </c>
      <c r="R2" s="53" t="s">
        <v>70</v>
      </c>
      <c r="S2" s="54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5" t="n">
        <v>12054.512</v>
      </c>
      <c r="E3" s="56" t="n">
        <v>41.8023</v>
      </c>
      <c r="F3" s="56" t="n">
        <v>41.6639</v>
      </c>
      <c r="G3" s="56" t="n">
        <v>44.4624</v>
      </c>
      <c r="H3" s="56" t="n">
        <v>23272.78</v>
      </c>
      <c r="I3" s="56" t="n">
        <v>72.71</v>
      </c>
      <c r="J3" s="57" t="n">
        <f aca="false">H3/3600</f>
        <v>6.46466111111111</v>
      </c>
      <c r="L3" s="58" t="n">
        <v>12057.384</v>
      </c>
      <c r="M3" s="59" t="n">
        <v>41.8026</v>
      </c>
      <c r="N3" s="59" t="n">
        <v>41.6636</v>
      </c>
      <c r="O3" s="59" t="n">
        <v>44.4627</v>
      </c>
      <c r="P3" s="59" t="n">
        <v>23215.48</v>
      </c>
      <c r="Q3" s="59" t="n">
        <v>70.28</v>
      </c>
      <c r="R3" s="60" t="n">
        <f aca="false">P3/3600</f>
        <v>6.44874444444444</v>
      </c>
      <c r="S3" s="61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2" t="n">
        <v>4976.8</v>
      </c>
      <c r="E4" s="63" t="n">
        <v>39.3422</v>
      </c>
      <c r="F4" s="63" t="n">
        <v>40.1073</v>
      </c>
      <c r="G4" s="63" t="n">
        <v>42.6091</v>
      </c>
      <c r="H4" s="63" t="n">
        <v>20530.62</v>
      </c>
      <c r="I4" s="63" t="n">
        <v>61.24</v>
      </c>
      <c r="J4" s="64" t="n">
        <f aca="false">H4/3600</f>
        <v>5.70295</v>
      </c>
      <c r="L4" s="65" t="n">
        <v>4976.7392</v>
      </c>
      <c r="M4" s="66" t="n">
        <v>39.3417</v>
      </c>
      <c r="N4" s="66" t="n">
        <v>40.1082</v>
      </c>
      <c r="O4" s="66" t="n">
        <v>42.6083</v>
      </c>
      <c r="P4" s="66" t="n">
        <v>20577.71</v>
      </c>
      <c r="Q4" s="66" t="n">
        <v>61.21</v>
      </c>
      <c r="R4" s="67" t="n">
        <f aca="false">P4/3600</f>
        <v>5.71603055555556</v>
      </c>
      <c r="S4" s="61"/>
      <c r="T4" s="68"/>
      <c r="U4" s="44"/>
      <c r="V4" s="69"/>
      <c r="W4" s="68"/>
      <c r="X4" s="44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431.9088</v>
      </c>
      <c r="E5" s="63" t="n">
        <v>36.8243</v>
      </c>
      <c r="F5" s="63" t="n">
        <v>38.9172</v>
      </c>
      <c r="G5" s="63" t="n">
        <v>41.1332</v>
      </c>
      <c r="H5" s="63" t="n">
        <v>19542.47</v>
      </c>
      <c r="I5" s="63" t="n">
        <v>57.3</v>
      </c>
      <c r="J5" s="64" t="n">
        <f aca="false">H5/3600</f>
        <v>5.42846388888889</v>
      </c>
      <c r="L5" s="65" t="n">
        <v>2432.264</v>
      </c>
      <c r="M5" s="66" t="n">
        <v>36.8257</v>
      </c>
      <c r="N5" s="66" t="n">
        <v>38.9181</v>
      </c>
      <c r="O5" s="66" t="n">
        <v>41.1315</v>
      </c>
      <c r="P5" s="66" t="n">
        <v>19948.57</v>
      </c>
      <c r="Q5" s="66" t="n">
        <v>57.21</v>
      </c>
      <c r="R5" s="67" t="n">
        <f aca="false">P5/3600</f>
        <v>5.54126944444445</v>
      </c>
      <c r="S5" s="61"/>
      <c r="T5" s="68"/>
      <c r="U5" s="44"/>
      <c r="V5" s="69"/>
      <c r="W5" s="68"/>
      <c r="X5" s="44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296.832</v>
      </c>
      <c r="E6" s="71" t="n">
        <v>34.2515</v>
      </c>
      <c r="F6" s="71" t="n">
        <v>37.9762</v>
      </c>
      <c r="G6" s="71" t="n">
        <v>40.0359</v>
      </c>
      <c r="H6" s="71" t="n">
        <v>18654.29</v>
      </c>
      <c r="I6" s="71" t="n">
        <v>49.92</v>
      </c>
      <c r="J6" s="72" t="n">
        <f aca="false">H6/3600</f>
        <v>5.18174722222222</v>
      </c>
      <c r="L6" s="73" t="n">
        <v>1296.2784</v>
      </c>
      <c r="M6" s="74" t="n">
        <v>34.2496</v>
      </c>
      <c r="N6" s="74" t="n">
        <v>37.9739</v>
      </c>
      <c r="O6" s="74" t="n">
        <v>40.0356</v>
      </c>
      <c r="P6" s="74" t="n">
        <v>18541</v>
      </c>
      <c r="Q6" s="74" t="n">
        <v>50.71</v>
      </c>
      <c r="R6" s="75" t="n">
        <f aca="false">P6/3600</f>
        <v>5.15027777777778</v>
      </c>
      <c r="S6" s="61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5" t="n">
        <v>30428.6672</v>
      </c>
      <c r="E7" s="56" t="n">
        <v>40.1524</v>
      </c>
      <c r="F7" s="56" t="n">
        <v>45.2165</v>
      </c>
      <c r="G7" s="56" t="n">
        <v>44.8345</v>
      </c>
      <c r="H7" s="56" t="n">
        <v>32296.73</v>
      </c>
      <c r="I7" s="56" t="n">
        <v>90.03</v>
      </c>
      <c r="J7" s="57" t="n">
        <f aca="false">H7/3600</f>
        <v>8.97131388888889</v>
      </c>
      <c r="L7" s="58" t="n">
        <v>30432.4176</v>
      </c>
      <c r="M7" s="59" t="n">
        <v>40.1531</v>
      </c>
      <c r="N7" s="59" t="n">
        <v>45.217</v>
      </c>
      <c r="O7" s="59" t="n">
        <v>44.8351</v>
      </c>
      <c r="P7" s="59" t="n">
        <v>32164.29</v>
      </c>
      <c r="Q7" s="59" t="n">
        <v>90.27</v>
      </c>
      <c r="R7" s="60" t="n">
        <f aca="false">P7/3600</f>
        <v>8.934525</v>
      </c>
      <c r="S7" s="61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4841.0144</v>
      </c>
      <c r="E8" s="63" t="n">
        <v>37.224</v>
      </c>
      <c r="F8" s="63" t="n">
        <v>43.3376</v>
      </c>
      <c r="G8" s="63" t="n">
        <v>43.4936</v>
      </c>
      <c r="H8" s="63" t="n">
        <v>27872.37</v>
      </c>
      <c r="I8" s="63" t="n">
        <v>78.11</v>
      </c>
      <c r="J8" s="64" t="n">
        <f aca="false">H8/3600</f>
        <v>7.742325</v>
      </c>
      <c r="L8" s="65" t="n">
        <v>14839.752</v>
      </c>
      <c r="M8" s="66" t="n">
        <v>37.2235</v>
      </c>
      <c r="N8" s="66" t="n">
        <v>43.3386</v>
      </c>
      <c r="O8" s="66" t="n">
        <v>43.4905</v>
      </c>
      <c r="P8" s="66" t="n">
        <v>27966.37</v>
      </c>
      <c r="Q8" s="66" t="n">
        <v>78.54</v>
      </c>
      <c r="R8" s="67" t="n">
        <f aca="false">P8/3600</f>
        <v>7.76843611111111</v>
      </c>
      <c r="S8" s="61"/>
      <c r="T8" s="68"/>
      <c r="U8" s="44"/>
      <c r="V8" s="44"/>
      <c r="W8" s="68"/>
      <c r="X8" s="44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7827.776</v>
      </c>
      <c r="E9" s="63" t="n">
        <v>34.2634</v>
      </c>
      <c r="F9" s="63" t="n">
        <v>41.7409</v>
      </c>
      <c r="G9" s="63" t="n">
        <v>42.2194</v>
      </c>
      <c r="H9" s="63" t="n">
        <v>25733.76</v>
      </c>
      <c r="I9" s="63" t="n">
        <v>71.62</v>
      </c>
      <c r="J9" s="64" t="n">
        <f aca="false">H9/3600</f>
        <v>7.14826666666667</v>
      </c>
      <c r="L9" s="65" t="n">
        <v>7830.1264</v>
      </c>
      <c r="M9" s="66" t="n">
        <v>34.2636</v>
      </c>
      <c r="N9" s="66" t="n">
        <v>41.7456</v>
      </c>
      <c r="O9" s="66" t="n">
        <v>42.222</v>
      </c>
      <c r="P9" s="66" t="n">
        <v>25746.44</v>
      </c>
      <c r="Q9" s="66" t="n">
        <v>70.98</v>
      </c>
      <c r="R9" s="67" t="n">
        <f aca="false">P9/3600</f>
        <v>7.15178888888889</v>
      </c>
      <c r="S9" s="61"/>
      <c r="T9" s="68"/>
      <c r="U9" s="79"/>
      <c r="V9" s="44"/>
      <c r="W9" s="68"/>
      <c r="X9" s="44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400.0944</v>
      </c>
      <c r="E10" s="71" t="n">
        <v>31.483</v>
      </c>
      <c r="F10" s="71" t="n">
        <v>40.5079</v>
      </c>
      <c r="G10" s="71" t="n">
        <v>41.1532</v>
      </c>
      <c r="H10" s="71" t="n">
        <v>23905.57</v>
      </c>
      <c r="I10" s="71" t="n">
        <v>65.56</v>
      </c>
      <c r="J10" s="72" t="n">
        <f aca="false">H10/3600</f>
        <v>6.64043611111111</v>
      </c>
      <c r="L10" s="73" t="n">
        <v>4401.2832</v>
      </c>
      <c r="M10" s="74" t="n">
        <v>31.4861</v>
      </c>
      <c r="N10" s="74" t="n">
        <v>40.51</v>
      </c>
      <c r="O10" s="74" t="n">
        <v>41.1522</v>
      </c>
      <c r="P10" s="74" t="n">
        <v>23895.69</v>
      </c>
      <c r="Q10" s="74" t="n">
        <v>65.63</v>
      </c>
      <c r="R10" s="75" t="n">
        <f aca="false">P10/3600</f>
        <v>6.63769166666667</v>
      </c>
      <c r="S10" s="61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5" t="n">
        <v>200362.8128</v>
      </c>
      <c r="E11" s="56" t="n">
        <v>38.9003</v>
      </c>
      <c r="F11" s="56" t="n">
        <v>39.6968</v>
      </c>
      <c r="G11" s="56" t="n">
        <v>37.988</v>
      </c>
      <c r="H11" s="56" t="n">
        <v>151428.22</v>
      </c>
      <c r="I11" s="56" t="n">
        <v>323.27</v>
      </c>
      <c r="J11" s="57" t="n">
        <f aca="false">H11/3600</f>
        <v>42.0633944444445</v>
      </c>
      <c r="L11" s="58" t="n">
        <v>200364.8784</v>
      </c>
      <c r="M11" s="59" t="n">
        <v>38.9009</v>
      </c>
      <c r="N11" s="59" t="n">
        <v>39.6951</v>
      </c>
      <c r="O11" s="59" t="n">
        <v>37.9865</v>
      </c>
      <c r="P11" s="59" t="n">
        <v>150549.39</v>
      </c>
      <c r="Q11" s="59" t="n">
        <v>322.65</v>
      </c>
      <c r="R11" s="60" t="n">
        <f aca="false">P11/3600</f>
        <v>41.819275</v>
      </c>
      <c r="S11" s="61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2" t="n">
        <v>83885.096</v>
      </c>
      <c r="E12" s="63" t="n">
        <v>33.1479</v>
      </c>
      <c r="F12" s="63" t="n">
        <v>38.5116</v>
      </c>
      <c r="G12" s="63" t="n">
        <v>36.7475</v>
      </c>
      <c r="H12" s="63" t="n">
        <v>73099.64</v>
      </c>
      <c r="I12" s="63" t="n">
        <v>188.93</v>
      </c>
      <c r="J12" s="64" t="n">
        <f aca="false">H12/3600</f>
        <v>20.3054555555556</v>
      </c>
      <c r="L12" s="65" t="n">
        <v>83882.8016</v>
      </c>
      <c r="M12" s="66" t="n">
        <v>33.1478</v>
      </c>
      <c r="N12" s="66" t="n">
        <v>38.5137</v>
      </c>
      <c r="O12" s="66" t="n">
        <v>36.7491</v>
      </c>
      <c r="P12" s="66" t="n">
        <v>73157.61</v>
      </c>
      <c r="Q12" s="66" t="n">
        <v>189.84</v>
      </c>
      <c r="R12" s="67" t="n">
        <f aca="false">P12/3600</f>
        <v>20.3215583333333</v>
      </c>
      <c r="S12" s="61"/>
      <c r="T12" s="68"/>
      <c r="U12" s="44"/>
      <c r="V12" s="44"/>
      <c r="W12" s="68"/>
      <c r="X12" s="44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62" t="n">
        <v>25831.4176</v>
      </c>
      <c r="E13" s="63" t="n">
        <v>29.5331</v>
      </c>
      <c r="F13" s="63" t="n">
        <v>37.6552</v>
      </c>
      <c r="G13" s="63" t="n">
        <v>35.8872</v>
      </c>
      <c r="H13" s="63" t="n">
        <v>56123.73</v>
      </c>
      <c r="I13" s="63" t="n">
        <v>198.46</v>
      </c>
      <c r="J13" s="64" t="n">
        <f aca="false">H13/3600</f>
        <v>15.589925</v>
      </c>
      <c r="L13" s="65" t="n">
        <v>25836.1312</v>
      </c>
      <c r="M13" s="66" t="n">
        <v>29.5332</v>
      </c>
      <c r="N13" s="66" t="n">
        <v>37.6552</v>
      </c>
      <c r="O13" s="66" t="n">
        <v>35.8872</v>
      </c>
      <c r="P13" s="66" t="n">
        <v>55358.54</v>
      </c>
      <c r="Q13" s="66" t="n">
        <v>156.08</v>
      </c>
      <c r="R13" s="67" t="n">
        <f aca="false">P13/3600</f>
        <v>15.3773722222222</v>
      </c>
      <c r="S13" s="61"/>
      <c r="T13" s="68"/>
      <c r="U13" s="44"/>
      <c r="V13" s="44"/>
      <c r="W13" s="68"/>
      <c r="X13" s="44"/>
      <c r="Y13" s="69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5343.2976</v>
      </c>
      <c r="E14" s="71" t="n">
        <v>27.8906</v>
      </c>
      <c r="F14" s="71" t="n">
        <v>36.9044</v>
      </c>
      <c r="G14" s="71" t="n">
        <v>35.0997</v>
      </c>
      <c r="H14" s="71" t="n">
        <v>44818.56</v>
      </c>
      <c r="I14" s="71" t="n">
        <v>121.9</v>
      </c>
      <c r="J14" s="72" t="n">
        <f aca="false">H14/3600</f>
        <v>12.4496</v>
      </c>
      <c r="L14" s="73" t="n">
        <v>5341.7648</v>
      </c>
      <c r="M14" s="74" t="n">
        <v>27.8901</v>
      </c>
      <c r="N14" s="74" t="n">
        <v>36.9056</v>
      </c>
      <c r="O14" s="74" t="n">
        <v>35.0976</v>
      </c>
      <c r="P14" s="74" t="n">
        <v>44554.17</v>
      </c>
      <c r="Q14" s="74" t="n">
        <v>122.73</v>
      </c>
      <c r="R14" s="75" t="n">
        <f aca="false">P14/3600</f>
        <v>12.3761583333333</v>
      </c>
      <c r="S14" s="61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5" t="n">
        <v>20743.368</v>
      </c>
      <c r="E15" s="56" t="n">
        <v>41.4798</v>
      </c>
      <c r="F15" s="56" t="n">
        <v>46.9271</v>
      </c>
      <c r="G15" s="56" t="n">
        <v>46.5525</v>
      </c>
      <c r="H15" s="56" t="n">
        <v>56380.12</v>
      </c>
      <c r="I15" s="56" t="n">
        <v>137.79</v>
      </c>
      <c r="J15" s="57" t="n">
        <f aca="false">H15/3600</f>
        <v>15.6611444444444</v>
      </c>
      <c r="L15" s="58" t="n">
        <v>20713.2096</v>
      </c>
      <c r="M15" s="59" t="n">
        <v>41.4797</v>
      </c>
      <c r="N15" s="59" t="n">
        <v>46.929</v>
      </c>
      <c r="O15" s="59" t="n">
        <v>46.554</v>
      </c>
      <c r="P15" s="59" t="n">
        <v>56241.45</v>
      </c>
      <c r="Q15" s="59" t="n">
        <v>138.07</v>
      </c>
      <c r="R15" s="60" t="n">
        <f aca="false">P15/3600</f>
        <v>15.622625</v>
      </c>
      <c r="S15" s="61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2" t="n">
        <v>5424.5136</v>
      </c>
      <c r="E16" s="63" t="n">
        <v>40.1058</v>
      </c>
      <c r="F16" s="63" t="n">
        <v>46.15</v>
      </c>
      <c r="G16" s="63" t="n">
        <v>45.9439</v>
      </c>
      <c r="H16" s="63" t="n">
        <v>47873.01</v>
      </c>
      <c r="I16" s="63" t="n">
        <v>120.18</v>
      </c>
      <c r="J16" s="64" t="n">
        <f aca="false">H16/3600</f>
        <v>13.2980583333333</v>
      </c>
      <c r="L16" s="65" t="n">
        <v>5432.8736</v>
      </c>
      <c r="M16" s="66" t="n">
        <v>40.1041</v>
      </c>
      <c r="N16" s="66" t="n">
        <v>46.1426</v>
      </c>
      <c r="O16" s="66" t="n">
        <v>45.9442</v>
      </c>
      <c r="P16" s="66" t="n">
        <v>47920.78</v>
      </c>
      <c r="Q16" s="66" t="n">
        <v>120.28</v>
      </c>
      <c r="R16" s="67" t="n">
        <f aca="false">P16/3600</f>
        <v>13.3113277777778</v>
      </c>
      <c r="S16" s="61"/>
      <c r="T16" s="68"/>
      <c r="U16" s="44"/>
      <c r="V16" s="44"/>
      <c r="W16" s="68"/>
      <c r="X16" s="44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62" t="n">
        <v>2335.4992</v>
      </c>
      <c r="E17" s="63" t="n">
        <v>38.7937</v>
      </c>
      <c r="F17" s="63" t="n">
        <v>45.4614</v>
      </c>
      <c r="G17" s="63" t="n">
        <v>45.448</v>
      </c>
      <c r="H17" s="63" t="n">
        <v>43338.69</v>
      </c>
      <c r="I17" s="63" t="n">
        <v>107.71</v>
      </c>
      <c r="J17" s="64" t="n">
        <f aca="false">H17/3600</f>
        <v>12.038525</v>
      </c>
      <c r="L17" s="65" t="n">
        <v>2333.0048</v>
      </c>
      <c r="M17" s="66" t="n">
        <v>38.7955</v>
      </c>
      <c r="N17" s="66" t="n">
        <v>45.4617</v>
      </c>
      <c r="O17" s="66" t="n">
        <v>45.4468</v>
      </c>
      <c r="P17" s="66" t="n">
        <v>43427.53</v>
      </c>
      <c r="Q17" s="66" t="n">
        <v>105.98</v>
      </c>
      <c r="R17" s="67" t="n">
        <f aca="false">P17/3600</f>
        <v>12.0632027777778</v>
      </c>
      <c r="S17" s="61"/>
      <c r="T17" s="68"/>
      <c r="U17" s="44"/>
      <c r="V17" s="44"/>
      <c r="W17" s="68"/>
      <c r="X17" s="44"/>
      <c r="Y17" s="69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177.4368</v>
      </c>
      <c r="E18" s="71" t="n">
        <v>37.1059</v>
      </c>
      <c r="F18" s="71" t="n">
        <v>44.9913</v>
      </c>
      <c r="G18" s="71" t="n">
        <v>45.0699</v>
      </c>
      <c r="H18" s="71" t="n">
        <v>41144.13</v>
      </c>
      <c r="I18" s="71" t="n">
        <v>98.15</v>
      </c>
      <c r="J18" s="72" t="n">
        <f aca="false">H18/3600</f>
        <v>11.428925</v>
      </c>
      <c r="L18" s="73" t="n">
        <v>1173.5184</v>
      </c>
      <c r="M18" s="74" t="n">
        <v>37.1107</v>
      </c>
      <c r="N18" s="74" t="n">
        <v>44.9953</v>
      </c>
      <c r="O18" s="74" t="n">
        <v>45.0732</v>
      </c>
      <c r="P18" s="74" t="n">
        <v>41191.59</v>
      </c>
      <c r="Q18" s="74" t="n">
        <v>102.34</v>
      </c>
      <c r="R18" s="75" t="n">
        <f aca="false">P18/3600</f>
        <v>11.4421083333333</v>
      </c>
      <c r="S18" s="61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5" t="n">
        <v>4851.8368</v>
      </c>
      <c r="E19" s="56" t="n">
        <v>41.631</v>
      </c>
      <c r="F19" s="56" t="n">
        <v>43.6064</v>
      </c>
      <c r="G19" s="56" t="n">
        <v>45.3681</v>
      </c>
      <c r="H19" s="56" t="n">
        <v>21563.76</v>
      </c>
      <c r="I19" s="56" t="n">
        <v>59.93</v>
      </c>
      <c r="J19" s="57" t="n">
        <f aca="false">H19/3600</f>
        <v>5.98993333333333</v>
      </c>
      <c r="L19" s="55" t="n">
        <v>4854.016</v>
      </c>
      <c r="M19" s="56" t="n">
        <v>41.631</v>
      </c>
      <c r="N19" s="56" t="n">
        <v>43.604</v>
      </c>
      <c r="O19" s="56" t="n">
        <v>45.3685</v>
      </c>
      <c r="P19" s="56" t="n">
        <v>21685.65</v>
      </c>
      <c r="Q19" s="56" t="n">
        <v>60.12</v>
      </c>
      <c r="R19" s="57" t="n">
        <f aca="false">P19/3600</f>
        <v>6.02379166666667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 t="n">
        <v>2267.3568</v>
      </c>
      <c r="E20" s="63" t="n">
        <v>39.672</v>
      </c>
      <c r="F20" s="63" t="n">
        <v>42.3199</v>
      </c>
      <c r="G20" s="63" t="n">
        <v>43.5006</v>
      </c>
      <c r="H20" s="63" t="n">
        <v>19017.64</v>
      </c>
      <c r="I20" s="63" t="n">
        <v>56.61</v>
      </c>
      <c r="J20" s="64" t="n">
        <f aca="false">H20/3600</f>
        <v>5.28267777777778</v>
      </c>
      <c r="L20" s="62" t="n">
        <v>2266.584</v>
      </c>
      <c r="M20" s="63" t="n">
        <v>39.6721</v>
      </c>
      <c r="N20" s="63" t="n">
        <v>42.3192</v>
      </c>
      <c r="O20" s="63" t="n">
        <v>43.5002</v>
      </c>
      <c r="P20" s="63" t="n">
        <v>19066.07</v>
      </c>
      <c r="Q20" s="63" t="n">
        <v>55.11</v>
      </c>
      <c r="R20" s="64" t="n">
        <f aca="false">P20/3600</f>
        <v>5.29613055555556</v>
      </c>
      <c r="S20" s="61"/>
      <c r="T20" s="68"/>
      <c r="U20" s="44"/>
      <c r="V20" s="44"/>
      <c r="W20" s="68"/>
      <c r="X20" s="44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117.3168</v>
      </c>
      <c r="E21" s="63" t="n">
        <v>37.2585</v>
      </c>
      <c r="F21" s="63" t="n">
        <v>41.1323</v>
      </c>
      <c r="G21" s="63" t="n">
        <v>42.1324</v>
      </c>
      <c r="H21" s="63" t="n">
        <v>17449.49</v>
      </c>
      <c r="I21" s="63" t="n">
        <v>47.04</v>
      </c>
      <c r="J21" s="64" t="n">
        <f aca="false">H21/3600</f>
        <v>4.84708055555556</v>
      </c>
      <c r="L21" s="62" t="n">
        <v>1118.2872</v>
      </c>
      <c r="M21" s="63" t="n">
        <v>37.2573</v>
      </c>
      <c r="N21" s="63" t="n">
        <v>41.1307</v>
      </c>
      <c r="O21" s="63" t="n">
        <v>42.139</v>
      </c>
      <c r="P21" s="63" t="n">
        <v>17444.06</v>
      </c>
      <c r="Q21" s="63" t="n">
        <v>46.78</v>
      </c>
      <c r="R21" s="64" t="n">
        <f aca="false">P21/3600</f>
        <v>4.84557222222222</v>
      </c>
      <c r="S21" s="61"/>
      <c r="T21" s="68"/>
      <c r="U21" s="44"/>
      <c r="V21" s="44"/>
      <c r="W21" s="68"/>
      <c r="X21" s="44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9.932</v>
      </c>
      <c r="E22" s="71" t="n">
        <v>34.8225</v>
      </c>
      <c r="F22" s="71" t="n">
        <v>40.3051</v>
      </c>
      <c r="G22" s="71" t="n">
        <v>41.3142</v>
      </c>
      <c r="H22" s="71" t="n">
        <v>16625.79</v>
      </c>
      <c r="I22" s="71" t="n">
        <v>49.35</v>
      </c>
      <c r="J22" s="72" t="n">
        <f aca="false">H22/3600</f>
        <v>4.618275</v>
      </c>
      <c r="L22" s="70" t="n">
        <v>569.844</v>
      </c>
      <c r="M22" s="71" t="n">
        <v>34.8213</v>
      </c>
      <c r="N22" s="71" t="n">
        <v>40.3033</v>
      </c>
      <c r="O22" s="71" t="n">
        <v>41.3154</v>
      </c>
      <c r="P22" s="71" t="n">
        <v>16552.31</v>
      </c>
      <c r="Q22" s="71" t="n">
        <v>44.4</v>
      </c>
      <c r="R22" s="72" t="n">
        <f aca="false">P22/3600</f>
        <v>4.59786388888889</v>
      </c>
      <c r="S22" s="61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5" t="n">
        <v>7884.2936</v>
      </c>
      <c r="E23" s="56" t="n">
        <v>39.9333</v>
      </c>
      <c r="F23" s="56" t="n">
        <v>42.4865</v>
      </c>
      <c r="G23" s="56" t="n">
        <v>43.9223</v>
      </c>
      <c r="H23" s="56" t="n">
        <v>20893.88</v>
      </c>
      <c r="I23" s="56" t="n">
        <v>61.42</v>
      </c>
      <c r="J23" s="57" t="n">
        <f aca="false">H23/3600</f>
        <v>5.80385555555556</v>
      </c>
      <c r="L23" s="55" t="n">
        <v>7885.0872</v>
      </c>
      <c r="M23" s="56" t="n">
        <v>39.9329</v>
      </c>
      <c r="N23" s="56" t="n">
        <v>42.4851</v>
      </c>
      <c r="O23" s="56" t="n">
        <v>43.9257</v>
      </c>
      <c r="P23" s="56" t="n">
        <v>20839.02</v>
      </c>
      <c r="Q23" s="56" t="n">
        <v>61.72</v>
      </c>
      <c r="R23" s="57" t="n">
        <f aca="false">P23/3600</f>
        <v>5.78861666666667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495.9456</v>
      </c>
      <c r="E24" s="63" t="n">
        <v>37.3708</v>
      </c>
      <c r="F24" s="63" t="n">
        <v>40.7831</v>
      </c>
      <c r="G24" s="63" t="n">
        <v>41.6491</v>
      </c>
      <c r="H24" s="63" t="n">
        <v>18123.23</v>
      </c>
      <c r="I24" s="63" t="n">
        <v>55.39</v>
      </c>
      <c r="J24" s="64" t="n">
        <f aca="false">H24/3600</f>
        <v>5.03423055555556</v>
      </c>
      <c r="L24" s="62" t="n">
        <v>3496.4312</v>
      </c>
      <c r="M24" s="63" t="n">
        <v>37.3722</v>
      </c>
      <c r="N24" s="63" t="n">
        <v>40.7836</v>
      </c>
      <c r="O24" s="63" t="n">
        <v>41.6491</v>
      </c>
      <c r="P24" s="63" t="n">
        <v>18030.14</v>
      </c>
      <c r="Q24" s="63" t="n">
        <v>55.57</v>
      </c>
      <c r="R24" s="64" t="n">
        <f aca="false">P24/3600</f>
        <v>5.00837222222222</v>
      </c>
      <c r="S24" s="61"/>
      <c r="T24" s="68"/>
      <c r="U24" s="44"/>
      <c r="V24" s="44"/>
      <c r="W24" s="68"/>
      <c r="X24" s="44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618.82</v>
      </c>
      <c r="E25" s="63" t="n">
        <v>34.739</v>
      </c>
      <c r="F25" s="63" t="n">
        <v>39.3094</v>
      </c>
      <c r="G25" s="63" t="n">
        <v>40.0318</v>
      </c>
      <c r="H25" s="63" t="n">
        <v>16757.11</v>
      </c>
      <c r="I25" s="63" t="n">
        <v>48.57</v>
      </c>
      <c r="J25" s="64" t="n">
        <f aca="false">H25/3600</f>
        <v>4.65475277777778</v>
      </c>
      <c r="L25" s="62" t="n">
        <v>1619.4272</v>
      </c>
      <c r="M25" s="63" t="n">
        <v>34.7395</v>
      </c>
      <c r="N25" s="63" t="n">
        <v>39.3096</v>
      </c>
      <c r="O25" s="63" t="n">
        <v>40.0324</v>
      </c>
      <c r="P25" s="63" t="n">
        <v>16802.76</v>
      </c>
      <c r="Q25" s="63" t="n">
        <v>48.6</v>
      </c>
      <c r="R25" s="64" t="n">
        <f aca="false">P25/3600</f>
        <v>4.66743333333333</v>
      </c>
      <c r="S25" s="61"/>
      <c r="T25" s="68"/>
      <c r="U25" s="44"/>
      <c r="V25" s="44"/>
      <c r="W25" s="68"/>
      <c r="X25" s="44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66.8064</v>
      </c>
      <c r="E26" s="71" t="n">
        <v>32.2995</v>
      </c>
      <c r="F26" s="71" t="n">
        <v>38.2073</v>
      </c>
      <c r="G26" s="71" t="n">
        <v>39.1359</v>
      </c>
      <c r="H26" s="71" t="n">
        <v>15580.84</v>
      </c>
      <c r="I26" s="71" t="n">
        <v>43.05</v>
      </c>
      <c r="J26" s="72" t="n">
        <f aca="false">H26/3600</f>
        <v>4.32801111111111</v>
      </c>
      <c r="L26" s="70" t="n">
        <v>766.5016</v>
      </c>
      <c r="M26" s="71" t="n">
        <v>32.3016</v>
      </c>
      <c r="N26" s="71" t="n">
        <v>38.2077</v>
      </c>
      <c r="O26" s="71" t="n">
        <v>39.137</v>
      </c>
      <c r="P26" s="71" t="n">
        <v>15598.68</v>
      </c>
      <c r="Q26" s="71" t="n">
        <v>43.38</v>
      </c>
      <c r="R26" s="72" t="n">
        <f aca="false">P26/3600</f>
        <v>4.33296666666667</v>
      </c>
      <c r="S26" s="61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5" t="n">
        <v>16501.204</v>
      </c>
      <c r="E27" s="56" t="n">
        <v>38.4989</v>
      </c>
      <c r="F27" s="56" t="n">
        <v>40.1382</v>
      </c>
      <c r="G27" s="56" t="n">
        <v>43.752</v>
      </c>
      <c r="H27" s="56" t="n">
        <v>43945.17</v>
      </c>
      <c r="I27" s="56" t="n">
        <v>129.69</v>
      </c>
      <c r="J27" s="57" t="n">
        <f aca="false">H27/3600</f>
        <v>12.2069916666667</v>
      </c>
      <c r="L27" s="55" t="n">
        <v>16501.8176</v>
      </c>
      <c r="M27" s="56" t="n">
        <v>38.4989</v>
      </c>
      <c r="N27" s="56" t="n">
        <v>40.1384</v>
      </c>
      <c r="O27" s="56" t="n">
        <v>43.7525</v>
      </c>
      <c r="P27" s="56" t="n">
        <v>43586.16</v>
      </c>
      <c r="Q27" s="56" t="n">
        <v>118.75</v>
      </c>
      <c r="R27" s="57" t="n">
        <f aca="false">P27/3600</f>
        <v>12.1072666666667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440.6688</v>
      </c>
      <c r="E28" s="63" t="n">
        <v>36.9346</v>
      </c>
      <c r="F28" s="63" t="n">
        <v>39.2636</v>
      </c>
      <c r="G28" s="63" t="n">
        <v>42.1616</v>
      </c>
      <c r="H28" s="63" t="n">
        <v>36761.45</v>
      </c>
      <c r="I28" s="63" t="n">
        <v>98.41</v>
      </c>
      <c r="J28" s="64" t="n">
        <f aca="false">H28/3600</f>
        <v>10.2115138888889</v>
      </c>
      <c r="L28" s="62" t="n">
        <v>5439.1496</v>
      </c>
      <c r="M28" s="63" t="n">
        <v>36.9335</v>
      </c>
      <c r="N28" s="63" t="n">
        <v>39.2641</v>
      </c>
      <c r="O28" s="63" t="n">
        <v>42.1628</v>
      </c>
      <c r="P28" s="63" t="n">
        <v>36823.39</v>
      </c>
      <c r="Q28" s="63" t="n">
        <v>100.16</v>
      </c>
      <c r="R28" s="64" t="n">
        <f aca="false">P28/3600</f>
        <v>10.2287194444444</v>
      </c>
      <c r="S28" s="61"/>
      <c r="T28" s="68"/>
      <c r="U28" s="44"/>
      <c r="V28" s="44"/>
      <c r="W28" s="68"/>
      <c r="X28" s="44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556.4824</v>
      </c>
      <c r="E29" s="63" t="n">
        <v>35.0305</v>
      </c>
      <c r="F29" s="63" t="n">
        <v>38.4932</v>
      </c>
      <c r="G29" s="63" t="n">
        <v>40.712</v>
      </c>
      <c r="H29" s="63" t="n">
        <v>33180.81</v>
      </c>
      <c r="I29" s="63" t="n">
        <v>92.05</v>
      </c>
      <c r="J29" s="64" t="n">
        <f aca="false">H29/3600</f>
        <v>9.21689166666667</v>
      </c>
      <c r="L29" s="62" t="n">
        <v>2557.2256</v>
      </c>
      <c r="M29" s="63" t="n">
        <v>35.0308</v>
      </c>
      <c r="N29" s="63" t="n">
        <v>38.4942</v>
      </c>
      <c r="O29" s="63" t="n">
        <v>40.7126</v>
      </c>
      <c r="P29" s="63" t="n">
        <v>33097.18</v>
      </c>
      <c r="Q29" s="63" t="n">
        <v>89.42</v>
      </c>
      <c r="R29" s="64" t="n">
        <f aca="false">P29/3600</f>
        <v>9.19366111111111</v>
      </c>
      <c r="S29" s="61"/>
      <c r="T29" s="68"/>
      <c r="U29" s="44"/>
      <c r="V29" s="44"/>
      <c r="W29" s="68"/>
      <c r="X29" s="44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23.4688</v>
      </c>
      <c r="E30" s="71" t="n">
        <v>32.8687</v>
      </c>
      <c r="F30" s="71" t="n">
        <v>37.8144</v>
      </c>
      <c r="G30" s="71" t="n">
        <v>39.5925</v>
      </c>
      <c r="H30" s="71" t="n">
        <v>31864.5</v>
      </c>
      <c r="I30" s="71" t="n">
        <v>78.87</v>
      </c>
      <c r="J30" s="72" t="n">
        <f aca="false">H30/3600</f>
        <v>8.85125</v>
      </c>
      <c r="L30" s="70" t="n">
        <v>1323.0896</v>
      </c>
      <c r="M30" s="71" t="n">
        <v>32.8686</v>
      </c>
      <c r="N30" s="71" t="n">
        <v>37.8159</v>
      </c>
      <c r="O30" s="71" t="n">
        <v>39.5958</v>
      </c>
      <c r="P30" s="71" t="n">
        <v>31900.51</v>
      </c>
      <c r="Q30" s="71" t="n">
        <v>79.23</v>
      </c>
      <c r="R30" s="72" t="n">
        <f aca="false">P30/3600</f>
        <v>8.86125277777778</v>
      </c>
      <c r="S30" s="61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5" t="n">
        <v>16040.3896</v>
      </c>
      <c r="E31" s="56" t="n">
        <v>39.1549</v>
      </c>
      <c r="F31" s="56" t="n">
        <v>43.9923</v>
      </c>
      <c r="G31" s="56" t="n">
        <v>45.288</v>
      </c>
      <c r="H31" s="56" t="n">
        <v>50633.94</v>
      </c>
      <c r="I31" s="56" t="n">
        <v>134.93</v>
      </c>
      <c r="J31" s="57" t="n">
        <f aca="false">H31/3600</f>
        <v>14.0649833333333</v>
      </c>
      <c r="L31" s="55" t="n">
        <v>16038.8832</v>
      </c>
      <c r="M31" s="56" t="n">
        <v>39.1551</v>
      </c>
      <c r="N31" s="56" t="n">
        <v>43.992</v>
      </c>
      <c r="O31" s="56" t="n">
        <v>45.2844</v>
      </c>
      <c r="P31" s="56" t="n">
        <v>50533.25</v>
      </c>
      <c r="Q31" s="56" t="n">
        <v>130.46</v>
      </c>
      <c r="R31" s="57" t="n">
        <f aca="false">P31/3600</f>
        <v>14.0370138888889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5640.5392</v>
      </c>
      <c r="E32" s="63" t="n">
        <v>37.5046</v>
      </c>
      <c r="F32" s="63" t="n">
        <v>42.7773</v>
      </c>
      <c r="G32" s="63" t="n">
        <v>43.3905</v>
      </c>
      <c r="H32" s="63" t="n">
        <v>44168.74</v>
      </c>
      <c r="I32" s="63" t="n">
        <v>113.75</v>
      </c>
      <c r="J32" s="64" t="n">
        <f aca="false">H32/3600</f>
        <v>12.2690944444444</v>
      </c>
      <c r="L32" s="62" t="n">
        <v>5643.884</v>
      </c>
      <c r="M32" s="63" t="n">
        <v>37.5044</v>
      </c>
      <c r="N32" s="63" t="n">
        <v>42.7772</v>
      </c>
      <c r="O32" s="63" t="n">
        <v>43.3878</v>
      </c>
      <c r="P32" s="63" t="n">
        <v>44713.25</v>
      </c>
      <c r="Q32" s="63" t="n">
        <v>118.14</v>
      </c>
      <c r="R32" s="64" t="n">
        <f aca="false">P32/3600</f>
        <v>12.4203472222222</v>
      </c>
      <c r="S32" s="61"/>
      <c r="T32" s="68"/>
      <c r="U32" s="44"/>
      <c r="V32" s="44"/>
      <c r="W32" s="68"/>
      <c r="X32" s="44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2647.3928</v>
      </c>
      <c r="E33" s="63" t="n">
        <v>35.6526</v>
      </c>
      <c r="F33" s="63" t="n">
        <v>41.5532</v>
      </c>
      <c r="G33" s="63" t="n">
        <v>41.6</v>
      </c>
      <c r="H33" s="63" t="n">
        <v>39731.36</v>
      </c>
      <c r="I33" s="63" t="n">
        <v>109.17</v>
      </c>
      <c r="J33" s="64" t="n">
        <f aca="false">H33/3600</f>
        <v>11.0364888888889</v>
      </c>
      <c r="L33" s="62" t="n">
        <v>2646.0088</v>
      </c>
      <c r="M33" s="63" t="n">
        <v>35.6524</v>
      </c>
      <c r="N33" s="63" t="n">
        <v>41.5593</v>
      </c>
      <c r="O33" s="63" t="n">
        <v>41.5987</v>
      </c>
      <c r="P33" s="63" t="n">
        <v>39630.62</v>
      </c>
      <c r="Q33" s="63" t="n">
        <v>104.77</v>
      </c>
      <c r="R33" s="64" t="n">
        <f aca="false">P33/3600</f>
        <v>11.0085055555556</v>
      </c>
      <c r="S33" s="61"/>
      <c r="T33" s="68"/>
      <c r="U33" s="44"/>
      <c r="V33" s="44"/>
      <c r="W33" s="68"/>
      <c r="X33" s="44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392.4112</v>
      </c>
      <c r="E34" s="71" t="n">
        <v>33.6774</v>
      </c>
      <c r="F34" s="71" t="n">
        <v>40.6032</v>
      </c>
      <c r="G34" s="71" t="n">
        <v>40.2806</v>
      </c>
      <c r="H34" s="71" t="n">
        <v>37867.97</v>
      </c>
      <c r="I34" s="71" t="n">
        <v>98.68</v>
      </c>
      <c r="J34" s="72" t="n">
        <f aca="false">H34/3600</f>
        <v>10.5188805555556</v>
      </c>
      <c r="L34" s="70" t="n">
        <v>1391.6008</v>
      </c>
      <c r="M34" s="71" t="n">
        <v>33.6769</v>
      </c>
      <c r="N34" s="71" t="n">
        <v>40.6014</v>
      </c>
      <c r="O34" s="71" t="n">
        <v>40.2774</v>
      </c>
      <c r="P34" s="71" t="n">
        <v>37918.85</v>
      </c>
      <c r="Q34" s="71" t="n">
        <v>97.99</v>
      </c>
      <c r="R34" s="72" t="n">
        <f aca="false">P34/3600</f>
        <v>10.5330138888889</v>
      </c>
      <c r="S34" s="61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5" t="n">
        <v>34951.6784</v>
      </c>
      <c r="E35" s="56" t="n">
        <v>37.309</v>
      </c>
      <c r="F35" s="56" t="n">
        <v>42.4061</v>
      </c>
      <c r="G35" s="56" t="n">
        <v>44.5403</v>
      </c>
      <c r="H35" s="56" t="n">
        <v>61038.63</v>
      </c>
      <c r="I35" s="56" t="n">
        <v>176.39</v>
      </c>
      <c r="J35" s="57" t="n">
        <f aca="false">H35/3600</f>
        <v>16.955175</v>
      </c>
      <c r="L35" s="55" t="n">
        <v>34948.5728</v>
      </c>
      <c r="M35" s="56" t="n">
        <v>37.3089</v>
      </c>
      <c r="N35" s="56" t="n">
        <v>42.4072</v>
      </c>
      <c r="O35" s="56" t="n">
        <v>44.5407</v>
      </c>
      <c r="P35" s="56" t="n">
        <v>60718.54</v>
      </c>
      <c r="Q35" s="56" t="n">
        <v>182.42</v>
      </c>
      <c r="R35" s="57" t="n">
        <f aca="false">P35/3600</f>
        <v>16.8662611111111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6472.9776</v>
      </c>
      <c r="E36" s="63" t="n">
        <v>35.3063</v>
      </c>
      <c r="F36" s="63" t="n">
        <v>41.218</v>
      </c>
      <c r="G36" s="63" t="n">
        <v>43.4023</v>
      </c>
      <c r="H36" s="63" t="n">
        <v>45841.36</v>
      </c>
      <c r="I36" s="63" t="n">
        <v>132.77</v>
      </c>
      <c r="J36" s="64" t="n">
        <f aca="false">H36/3600</f>
        <v>12.7337111111111</v>
      </c>
      <c r="L36" s="62" t="n">
        <v>6471.048</v>
      </c>
      <c r="M36" s="63" t="n">
        <v>35.3058</v>
      </c>
      <c r="N36" s="63" t="n">
        <v>41.2163</v>
      </c>
      <c r="O36" s="63" t="n">
        <v>43.4014</v>
      </c>
      <c r="P36" s="63" t="n">
        <v>45538.21</v>
      </c>
      <c r="Q36" s="63" t="n">
        <v>126.61</v>
      </c>
      <c r="R36" s="64" t="n">
        <f aca="false">P36/3600</f>
        <v>12.6495027777778</v>
      </c>
      <c r="S36" s="61"/>
      <c r="T36" s="68"/>
      <c r="U36" s="44"/>
      <c r="V36" s="44"/>
      <c r="W36" s="68"/>
      <c r="X36" s="44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140.3032</v>
      </c>
      <c r="E37" s="63" t="n">
        <v>33.9882</v>
      </c>
      <c r="F37" s="63" t="n">
        <v>40.0299</v>
      </c>
      <c r="G37" s="63" t="n">
        <v>42.379</v>
      </c>
      <c r="H37" s="63" t="n">
        <v>41083.28</v>
      </c>
      <c r="I37" s="63" t="n">
        <v>113.54</v>
      </c>
      <c r="J37" s="64" t="n">
        <f aca="false">H37/3600</f>
        <v>11.4120222222222</v>
      </c>
      <c r="L37" s="62" t="n">
        <v>2141.3704</v>
      </c>
      <c r="M37" s="63" t="n">
        <v>33.9878</v>
      </c>
      <c r="N37" s="63" t="n">
        <v>40.0271</v>
      </c>
      <c r="O37" s="63" t="n">
        <v>42.3825</v>
      </c>
      <c r="P37" s="63" t="n">
        <v>40905.5</v>
      </c>
      <c r="Q37" s="63" t="n">
        <v>111.78</v>
      </c>
      <c r="R37" s="64" t="n">
        <f aca="false">P37/3600</f>
        <v>11.3626388888889</v>
      </c>
      <c r="S37" s="61"/>
      <c r="T37" s="68"/>
      <c r="U37" s="44"/>
      <c r="V37" s="44"/>
      <c r="W37" s="68"/>
      <c r="X37" s="44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62.7104</v>
      </c>
      <c r="E38" s="71" t="n">
        <v>32.3133</v>
      </c>
      <c r="F38" s="71" t="n">
        <v>39.0635</v>
      </c>
      <c r="G38" s="71" t="n">
        <v>41.5951</v>
      </c>
      <c r="H38" s="71" t="n">
        <v>39412.25</v>
      </c>
      <c r="I38" s="71" t="n">
        <v>112.2</v>
      </c>
      <c r="J38" s="72" t="n">
        <f aca="false">H38/3600</f>
        <v>10.9478472222222</v>
      </c>
      <c r="L38" s="70" t="n">
        <v>963.116</v>
      </c>
      <c r="M38" s="71" t="n">
        <v>32.3153</v>
      </c>
      <c r="N38" s="71" t="n">
        <v>39.0624</v>
      </c>
      <c r="O38" s="71" t="n">
        <v>41.5956</v>
      </c>
      <c r="P38" s="71" t="n">
        <v>39305.42</v>
      </c>
      <c r="Q38" s="71" t="n">
        <v>110.2</v>
      </c>
      <c r="R38" s="72" t="n">
        <f aca="false">P38/3600</f>
        <v>10.9181722222222</v>
      </c>
      <c r="S38" s="61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5" t="n">
        <v>3221.7432</v>
      </c>
      <c r="E39" s="56" t="n">
        <v>40.6026</v>
      </c>
      <c r="F39" s="56" t="n">
        <v>43.3356</v>
      </c>
      <c r="G39" s="56" t="n">
        <v>43.9691</v>
      </c>
      <c r="H39" s="56" t="n">
        <v>9098.32</v>
      </c>
      <c r="I39" s="56" t="n">
        <v>24.02</v>
      </c>
      <c r="J39" s="57" t="n">
        <f aca="false">H39/3600</f>
        <v>2.52731111111111</v>
      </c>
      <c r="L39" s="55" t="n">
        <v>3220.1616</v>
      </c>
      <c r="M39" s="56" t="n">
        <v>40.5997</v>
      </c>
      <c r="N39" s="56" t="n">
        <v>43.3358</v>
      </c>
      <c r="O39" s="56" t="n">
        <v>43.9667</v>
      </c>
      <c r="P39" s="56" t="n">
        <v>9070.96</v>
      </c>
      <c r="Q39" s="56" t="n">
        <v>23.84</v>
      </c>
      <c r="R39" s="57" t="n">
        <f aca="false">P39/3600</f>
        <v>2.51971111111111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 t="n">
        <v>1571.0872</v>
      </c>
      <c r="E40" s="63" t="n">
        <v>37.4981</v>
      </c>
      <c r="F40" s="63" t="n">
        <v>41.0426</v>
      </c>
      <c r="G40" s="63" t="n">
        <v>41.3102</v>
      </c>
      <c r="H40" s="63" t="n">
        <v>7951.95</v>
      </c>
      <c r="I40" s="63" t="n">
        <v>20.66</v>
      </c>
      <c r="J40" s="64" t="n">
        <f aca="false">H40/3600</f>
        <v>2.208875</v>
      </c>
      <c r="L40" s="62" t="n">
        <v>1570.212</v>
      </c>
      <c r="M40" s="63" t="n">
        <v>37.4983</v>
      </c>
      <c r="N40" s="63" t="n">
        <v>41.0396</v>
      </c>
      <c r="O40" s="63" t="n">
        <v>41.3101</v>
      </c>
      <c r="P40" s="63" t="n">
        <v>7998.27</v>
      </c>
      <c r="Q40" s="63" t="n">
        <v>20.72</v>
      </c>
      <c r="R40" s="64" t="n">
        <f aca="false">P40/3600</f>
        <v>2.22174166666667</v>
      </c>
      <c r="S40" s="61"/>
      <c r="T40" s="68"/>
      <c r="U40" s="44"/>
      <c r="V40" s="44"/>
      <c r="W40" s="68"/>
      <c r="X40" s="44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776.268</v>
      </c>
      <c r="E41" s="63" t="n">
        <v>34.5701</v>
      </c>
      <c r="F41" s="63" t="n">
        <v>39.0933</v>
      </c>
      <c r="G41" s="63" t="n">
        <v>39.1691</v>
      </c>
      <c r="H41" s="63" t="n">
        <v>7196.13</v>
      </c>
      <c r="I41" s="63" t="n">
        <v>17.33</v>
      </c>
      <c r="J41" s="64" t="n">
        <f aca="false">H41/3600</f>
        <v>1.998925</v>
      </c>
      <c r="L41" s="62" t="n">
        <v>776.6864</v>
      </c>
      <c r="M41" s="63" t="n">
        <v>34.5723</v>
      </c>
      <c r="N41" s="63" t="n">
        <v>39.0961</v>
      </c>
      <c r="O41" s="63" t="n">
        <v>39.174</v>
      </c>
      <c r="P41" s="63" t="n">
        <v>7187.54</v>
      </c>
      <c r="Q41" s="63" t="n">
        <v>17.56</v>
      </c>
      <c r="R41" s="64" t="n">
        <f aca="false">P41/3600</f>
        <v>1.99653888888889</v>
      </c>
      <c r="S41" s="61"/>
      <c r="T41" s="68"/>
      <c r="U41" s="44"/>
      <c r="V41" s="44"/>
      <c r="W41" s="68"/>
      <c r="X41" s="44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12.8648</v>
      </c>
      <c r="E42" s="71" t="n">
        <v>32.0628</v>
      </c>
      <c r="F42" s="71" t="n">
        <v>37.7348</v>
      </c>
      <c r="G42" s="71" t="n">
        <v>37.6048</v>
      </c>
      <c r="H42" s="71" t="n">
        <v>6723.81</v>
      </c>
      <c r="I42" s="71" t="n">
        <v>15</v>
      </c>
      <c r="J42" s="72" t="n">
        <f aca="false">H42/3600</f>
        <v>1.867725</v>
      </c>
      <c r="L42" s="70" t="n">
        <v>412.5296</v>
      </c>
      <c r="M42" s="71" t="n">
        <v>32.0618</v>
      </c>
      <c r="N42" s="71" t="n">
        <v>37.7272</v>
      </c>
      <c r="O42" s="71" t="n">
        <v>37.6023</v>
      </c>
      <c r="P42" s="71" t="n">
        <v>6713.42</v>
      </c>
      <c r="Q42" s="71" t="n">
        <v>14.94</v>
      </c>
      <c r="R42" s="72" t="n">
        <f aca="false">P42/3600</f>
        <v>1.86483888888889</v>
      </c>
      <c r="S42" s="61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5" t="n">
        <v>3391.076</v>
      </c>
      <c r="E43" s="56" t="n">
        <v>40.2547</v>
      </c>
      <c r="F43" s="56" t="n">
        <v>43.8587</v>
      </c>
      <c r="G43" s="56" t="n">
        <v>45.4448</v>
      </c>
      <c r="H43" s="56" t="n">
        <v>10499.9</v>
      </c>
      <c r="I43" s="56" t="n">
        <v>26.86</v>
      </c>
      <c r="J43" s="57" t="n">
        <f aca="false">H43/3600</f>
        <v>2.91663888888889</v>
      </c>
      <c r="L43" s="55" t="n">
        <v>3391.0552</v>
      </c>
      <c r="M43" s="56" t="n">
        <v>40.2556</v>
      </c>
      <c r="N43" s="56" t="n">
        <v>43.8589</v>
      </c>
      <c r="O43" s="56" t="n">
        <v>45.4445</v>
      </c>
      <c r="P43" s="56" t="n">
        <v>10504.62</v>
      </c>
      <c r="Q43" s="56" t="n">
        <v>27.1</v>
      </c>
      <c r="R43" s="57" t="n">
        <f aca="false">P43/3600</f>
        <v>2.91795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601.6728</v>
      </c>
      <c r="E44" s="63" t="n">
        <v>37.7615</v>
      </c>
      <c r="F44" s="63" t="n">
        <v>41.985</v>
      </c>
      <c r="G44" s="63" t="n">
        <v>43.1768</v>
      </c>
      <c r="H44" s="63" t="n">
        <v>9428.54</v>
      </c>
      <c r="I44" s="63" t="n">
        <v>23.82</v>
      </c>
      <c r="J44" s="64" t="n">
        <f aca="false">H44/3600</f>
        <v>2.61903888888889</v>
      </c>
      <c r="L44" s="62" t="n">
        <v>1601.8296</v>
      </c>
      <c r="M44" s="63" t="n">
        <v>37.7601</v>
      </c>
      <c r="N44" s="63" t="n">
        <v>41.9882</v>
      </c>
      <c r="O44" s="63" t="n">
        <v>43.1744</v>
      </c>
      <c r="P44" s="63" t="n">
        <v>9476.71</v>
      </c>
      <c r="Q44" s="63" t="n">
        <v>24.7</v>
      </c>
      <c r="R44" s="64" t="n">
        <f aca="false">P44/3600</f>
        <v>2.63241944444444</v>
      </c>
      <c r="S44" s="61"/>
      <c r="T44" s="68"/>
      <c r="U44" s="44"/>
      <c r="V44" s="44"/>
      <c r="W44" s="68"/>
      <c r="X44" s="44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04.5672</v>
      </c>
      <c r="E45" s="63" t="n">
        <v>35.0092</v>
      </c>
      <c r="F45" s="63" t="n">
        <v>40.3581</v>
      </c>
      <c r="G45" s="63" t="n">
        <v>41.3032</v>
      </c>
      <c r="H45" s="63" t="n">
        <v>14888.86</v>
      </c>
      <c r="I45" s="63" t="n">
        <v>31.55</v>
      </c>
      <c r="J45" s="64" t="n">
        <f aca="false">H45/3600</f>
        <v>4.13579444444444</v>
      </c>
      <c r="L45" s="62" t="n">
        <v>804.82</v>
      </c>
      <c r="M45" s="63" t="n">
        <v>35.0121</v>
      </c>
      <c r="N45" s="63" t="n">
        <v>40.3598</v>
      </c>
      <c r="O45" s="63" t="n">
        <v>41.2941</v>
      </c>
      <c r="P45" s="63" t="n">
        <v>14869.4</v>
      </c>
      <c r="Q45" s="63" t="n">
        <v>31.14</v>
      </c>
      <c r="R45" s="64" t="n">
        <f aca="false">P45/3600</f>
        <v>4.13038888888889</v>
      </c>
      <c r="S45" s="61"/>
      <c r="T45" s="68"/>
      <c r="U45" s="44"/>
      <c r="V45" s="44"/>
      <c r="W45" s="68"/>
      <c r="X45" s="44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28.9192</v>
      </c>
      <c r="E46" s="71" t="n">
        <v>32.2996</v>
      </c>
      <c r="F46" s="71" t="n">
        <v>39.0833</v>
      </c>
      <c r="G46" s="71" t="n">
        <v>39.9288</v>
      </c>
      <c r="H46" s="71" t="n">
        <v>8326.45</v>
      </c>
      <c r="I46" s="71" t="n">
        <v>19.35</v>
      </c>
      <c r="J46" s="72" t="n">
        <f aca="false">H46/3600</f>
        <v>2.31290277777778</v>
      </c>
      <c r="L46" s="70" t="n">
        <v>429.2832</v>
      </c>
      <c r="M46" s="71" t="n">
        <v>32.3006</v>
      </c>
      <c r="N46" s="71" t="n">
        <v>39.0946</v>
      </c>
      <c r="O46" s="71" t="n">
        <v>39.9246</v>
      </c>
      <c r="P46" s="71" t="n">
        <v>8191</v>
      </c>
      <c r="Q46" s="71" t="n">
        <v>19.14</v>
      </c>
      <c r="R46" s="72" t="n">
        <f aca="false">P46/3600</f>
        <v>2.27527777777778</v>
      </c>
      <c r="S46" s="61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5" t="n">
        <v>6271.5816</v>
      </c>
      <c r="E47" s="56" t="n">
        <v>38.2794</v>
      </c>
      <c r="F47" s="56" t="n">
        <v>41.7023</v>
      </c>
      <c r="G47" s="56" t="n">
        <v>42.79</v>
      </c>
      <c r="H47" s="56" t="n">
        <v>10223.58</v>
      </c>
      <c r="I47" s="56" t="n">
        <v>27.41</v>
      </c>
      <c r="J47" s="57" t="n">
        <f aca="false">H47/3600</f>
        <v>2.83988333333333</v>
      </c>
      <c r="L47" s="55" t="n">
        <v>6272.4056</v>
      </c>
      <c r="M47" s="56" t="n">
        <v>38.2782</v>
      </c>
      <c r="N47" s="56" t="n">
        <v>41.699</v>
      </c>
      <c r="O47" s="56" t="n">
        <v>42.789</v>
      </c>
      <c r="P47" s="56" t="n">
        <v>10188.07</v>
      </c>
      <c r="Q47" s="56" t="n">
        <v>27.34</v>
      </c>
      <c r="R47" s="57" t="n">
        <f aca="false">P47/3600</f>
        <v>2.83001944444444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2858.9968</v>
      </c>
      <c r="E48" s="63" t="n">
        <v>34.8389</v>
      </c>
      <c r="F48" s="63" t="n">
        <v>39.1933</v>
      </c>
      <c r="G48" s="63" t="n">
        <v>40.1631</v>
      </c>
      <c r="H48" s="63" t="n">
        <v>8659.47</v>
      </c>
      <c r="I48" s="63" t="n">
        <v>23.09</v>
      </c>
      <c r="J48" s="64" t="n">
        <f aca="false">H48/3600</f>
        <v>2.40540833333333</v>
      </c>
      <c r="L48" s="62" t="n">
        <v>2858.1664</v>
      </c>
      <c r="M48" s="63" t="n">
        <v>34.8384</v>
      </c>
      <c r="N48" s="63" t="n">
        <v>39.1926</v>
      </c>
      <c r="O48" s="63" t="n">
        <v>40.1597</v>
      </c>
      <c r="P48" s="63" t="n">
        <v>8623.43</v>
      </c>
      <c r="Q48" s="63" t="n">
        <v>23.5</v>
      </c>
      <c r="R48" s="64" t="n">
        <f aca="false">P48/3600</f>
        <v>2.39539722222222</v>
      </c>
      <c r="S48" s="61"/>
      <c r="T48" s="68"/>
      <c r="U48" s="44"/>
      <c r="V48" s="44"/>
      <c r="W48" s="68"/>
      <c r="X48" s="44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362.6328</v>
      </c>
      <c r="E49" s="63" t="n">
        <v>31.7303</v>
      </c>
      <c r="F49" s="63" t="n">
        <v>37.3506</v>
      </c>
      <c r="G49" s="63" t="n">
        <v>38.2071</v>
      </c>
      <c r="H49" s="63" t="n">
        <v>7583.29</v>
      </c>
      <c r="I49" s="63" t="n">
        <v>20.75</v>
      </c>
      <c r="J49" s="64" t="n">
        <f aca="false">H49/3600</f>
        <v>2.10646944444444</v>
      </c>
      <c r="L49" s="62" t="n">
        <v>1362.9072</v>
      </c>
      <c r="M49" s="63" t="n">
        <v>31.7327</v>
      </c>
      <c r="N49" s="63" t="n">
        <v>37.3494</v>
      </c>
      <c r="O49" s="63" t="n">
        <v>38.2026</v>
      </c>
      <c r="P49" s="63" t="n">
        <v>7541.98</v>
      </c>
      <c r="Q49" s="63" t="n">
        <v>20.41</v>
      </c>
      <c r="R49" s="64" t="n">
        <f aca="false">P49/3600</f>
        <v>2.09499444444444</v>
      </c>
      <c r="S49" s="61"/>
      <c r="T49" s="68"/>
      <c r="U49" s="44"/>
      <c r="V49" s="44"/>
      <c r="W49" s="68"/>
      <c r="X49" s="44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61.4864</v>
      </c>
      <c r="E50" s="71" t="n">
        <v>28.8829</v>
      </c>
      <c r="F50" s="71" t="n">
        <v>36.0786</v>
      </c>
      <c r="G50" s="71" t="n">
        <v>36.8375</v>
      </c>
      <c r="H50" s="71" t="n">
        <v>6957.12</v>
      </c>
      <c r="I50" s="71" t="n">
        <v>17.53</v>
      </c>
      <c r="J50" s="72" t="n">
        <f aca="false">H50/3600</f>
        <v>1.93253333333333</v>
      </c>
      <c r="L50" s="70" t="n">
        <v>661.3696</v>
      </c>
      <c r="M50" s="71" t="n">
        <v>28.8843</v>
      </c>
      <c r="N50" s="71" t="n">
        <v>36.0809</v>
      </c>
      <c r="O50" s="71" t="n">
        <v>36.8385</v>
      </c>
      <c r="P50" s="71" t="n">
        <v>6949.22</v>
      </c>
      <c r="Q50" s="71" t="n">
        <v>17.69</v>
      </c>
      <c r="R50" s="72" t="n">
        <f aca="false">P50/3600</f>
        <v>1.93033888888889</v>
      </c>
      <c r="S50" s="61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5" t="n">
        <v>4377.4376</v>
      </c>
      <c r="E51" s="56" t="n">
        <v>38.7949</v>
      </c>
      <c r="F51" s="56" t="n">
        <v>41.4618</v>
      </c>
      <c r="G51" s="56" t="n">
        <v>42.9781</v>
      </c>
      <c r="H51" s="56" t="n">
        <v>7013.88</v>
      </c>
      <c r="I51" s="56" t="n">
        <v>17.94</v>
      </c>
      <c r="J51" s="57" t="n">
        <f aca="false">H51/3600</f>
        <v>1.9483</v>
      </c>
      <c r="L51" s="55" t="n">
        <v>4380.2632</v>
      </c>
      <c r="M51" s="56" t="n">
        <v>38.799</v>
      </c>
      <c r="N51" s="56" t="n">
        <v>41.4625</v>
      </c>
      <c r="O51" s="56" t="n">
        <v>42.979</v>
      </c>
      <c r="P51" s="56" t="n">
        <v>7000.85</v>
      </c>
      <c r="Q51" s="56" t="n">
        <v>18.04</v>
      </c>
      <c r="R51" s="57" t="n">
        <f aca="false">P51/3600</f>
        <v>1.94468055555556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1887.3328</v>
      </c>
      <c r="E52" s="63" t="n">
        <v>35.6669</v>
      </c>
      <c r="F52" s="63" t="n">
        <v>39.2931</v>
      </c>
      <c r="G52" s="63" t="n">
        <v>40.8855</v>
      </c>
      <c r="H52" s="63" t="n">
        <v>6122.56</v>
      </c>
      <c r="I52" s="63" t="n">
        <v>15.76</v>
      </c>
      <c r="J52" s="64" t="n">
        <f aca="false">H52/3600</f>
        <v>1.70071111111111</v>
      </c>
      <c r="L52" s="62" t="n">
        <v>1886.2152</v>
      </c>
      <c r="M52" s="63" t="n">
        <v>35.6681</v>
      </c>
      <c r="N52" s="63" t="n">
        <v>39.289</v>
      </c>
      <c r="O52" s="63" t="n">
        <v>40.8871</v>
      </c>
      <c r="P52" s="63" t="n">
        <v>6104.06</v>
      </c>
      <c r="Q52" s="63" t="n">
        <v>15.68</v>
      </c>
      <c r="R52" s="64" t="n">
        <f aca="false">P52/3600</f>
        <v>1.69557222222222</v>
      </c>
      <c r="S52" s="61"/>
      <c r="T52" s="68"/>
      <c r="U52" s="44"/>
      <c r="V52" s="44"/>
      <c r="W52" s="68"/>
      <c r="X52" s="44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873.1864</v>
      </c>
      <c r="E53" s="63" t="n">
        <v>32.7682</v>
      </c>
      <c r="F53" s="63" t="n">
        <v>37.4709</v>
      </c>
      <c r="G53" s="63" t="n">
        <v>39.1238</v>
      </c>
      <c r="H53" s="63" t="n">
        <v>5355.31</v>
      </c>
      <c r="I53" s="63" t="n">
        <v>13.5</v>
      </c>
      <c r="J53" s="64" t="n">
        <f aca="false">H53/3600</f>
        <v>1.48758611111111</v>
      </c>
      <c r="L53" s="62" t="n">
        <v>873.3376</v>
      </c>
      <c r="M53" s="63" t="n">
        <v>32.7674</v>
      </c>
      <c r="N53" s="63" t="n">
        <v>37.4795</v>
      </c>
      <c r="O53" s="63" t="n">
        <v>39.1317</v>
      </c>
      <c r="P53" s="63" t="n">
        <v>5345.71</v>
      </c>
      <c r="Q53" s="63" t="n">
        <v>13.18</v>
      </c>
      <c r="R53" s="64" t="n">
        <f aca="false">P53/3600</f>
        <v>1.48491944444444</v>
      </c>
      <c r="S53" s="61"/>
      <c r="T53" s="68"/>
      <c r="U53" s="44"/>
      <c r="V53" s="44"/>
      <c r="W53" s="68"/>
      <c r="X53" s="44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32.864</v>
      </c>
      <c r="E54" s="71" t="n">
        <v>30.1833</v>
      </c>
      <c r="F54" s="71" t="n">
        <v>36.1611</v>
      </c>
      <c r="G54" s="71" t="n">
        <v>37.8445</v>
      </c>
      <c r="H54" s="71" t="n">
        <v>4767.27</v>
      </c>
      <c r="I54" s="71" t="n">
        <v>11.47</v>
      </c>
      <c r="J54" s="72" t="n">
        <f aca="false">H54/3600</f>
        <v>1.32424166666667</v>
      </c>
      <c r="L54" s="70" t="n">
        <v>433.3752</v>
      </c>
      <c r="M54" s="71" t="n">
        <v>30.187</v>
      </c>
      <c r="N54" s="71" t="n">
        <v>36.1626</v>
      </c>
      <c r="O54" s="71" t="n">
        <v>37.8456</v>
      </c>
      <c r="P54" s="71" t="n">
        <v>4770.96</v>
      </c>
      <c r="Q54" s="71" t="n">
        <v>11.39</v>
      </c>
      <c r="R54" s="72" t="n">
        <f aca="false">P54/3600</f>
        <v>1.32526666666667</v>
      </c>
      <c r="S54" s="61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5" t="n">
        <v>1411.32</v>
      </c>
      <c r="E55" s="56" t="n">
        <v>40.5733</v>
      </c>
      <c r="F55" s="56" t="n">
        <v>44.1503</v>
      </c>
      <c r="G55" s="56" t="n">
        <v>43.2086</v>
      </c>
      <c r="H55" s="56" t="n">
        <v>2472.97</v>
      </c>
      <c r="I55" s="56" t="n">
        <v>6.54</v>
      </c>
      <c r="J55" s="57" t="n">
        <f aca="false">H55/3600</f>
        <v>0.686936111111111</v>
      </c>
      <c r="L55" s="55" t="n">
        <v>1410.5328</v>
      </c>
      <c r="M55" s="56" t="n">
        <v>40.5743</v>
      </c>
      <c r="N55" s="56" t="n">
        <v>44.1543</v>
      </c>
      <c r="O55" s="56" t="n">
        <v>43.2009</v>
      </c>
      <c r="P55" s="56" t="n">
        <v>2472.42</v>
      </c>
      <c r="Q55" s="56" t="n">
        <v>6.46</v>
      </c>
      <c r="R55" s="57" t="n">
        <f aca="false">P55/3600</f>
        <v>0.686783333333333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 t="n">
        <v>711.94</v>
      </c>
      <c r="E56" s="63" t="n">
        <v>36.8101</v>
      </c>
      <c r="F56" s="63" t="n">
        <v>41.5693</v>
      </c>
      <c r="G56" s="63" t="n">
        <v>40.2661</v>
      </c>
      <c r="H56" s="63" t="n">
        <v>2182.72</v>
      </c>
      <c r="I56" s="63" t="n">
        <v>5.48</v>
      </c>
      <c r="J56" s="64" t="n">
        <f aca="false">H56/3600</f>
        <v>0.606311111111111</v>
      </c>
      <c r="L56" s="62" t="n">
        <v>711.8368</v>
      </c>
      <c r="M56" s="63" t="n">
        <v>36.811</v>
      </c>
      <c r="N56" s="63" t="n">
        <v>41.5805</v>
      </c>
      <c r="O56" s="63" t="n">
        <v>40.2586</v>
      </c>
      <c r="P56" s="63" t="n">
        <v>2184.72</v>
      </c>
      <c r="Q56" s="63" t="n">
        <v>5.49</v>
      </c>
      <c r="R56" s="64" t="n">
        <f aca="false">P56/3600</f>
        <v>0.606866666666667</v>
      </c>
      <c r="S56" s="61"/>
      <c r="T56" s="68"/>
      <c r="U56" s="44"/>
      <c r="V56" s="44"/>
      <c r="W56" s="68"/>
      <c r="X56" s="44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351.1192</v>
      </c>
      <c r="E57" s="63" t="n">
        <v>33.4399</v>
      </c>
      <c r="F57" s="63" t="n">
        <v>39.4601</v>
      </c>
      <c r="G57" s="63" t="n">
        <v>37.9121</v>
      </c>
      <c r="H57" s="63" t="n">
        <v>1989.54</v>
      </c>
      <c r="I57" s="63" t="n">
        <v>4.69</v>
      </c>
      <c r="J57" s="64" t="n">
        <f aca="false">H57/3600</f>
        <v>0.55265</v>
      </c>
      <c r="L57" s="62" t="n">
        <v>350.8528</v>
      </c>
      <c r="M57" s="63" t="n">
        <v>33.4414</v>
      </c>
      <c r="N57" s="63" t="n">
        <v>39.4593</v>
      </c>
      <c r="O57" s="63" t="n">
        <v>37.9126</v>
      </c>
      <c r="P57" s="63" t="n">
        <v>1980.33</v>
      </c>
      <c r="Q57" s="63" t="n">
        <v>4.61</v>
      </c>
      <c r="R57" s="64" t="n">
        <f aca="false">P57/3600</f>
        <v>0.550091666666667</v>
      </c>
      <c r="S57" s="61"/>
      <c r="T57" s="68"/>
      <c r="U57" s="44"/>
      <c r="V57" s="44"/>
      <c r="W57" s="68"/>
      <c r="X57" s="44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83.6376</v>
      </c>
      <c r="E58" s="71" t="n">
        <v>30.6537</v>
      </c>
      <c r="F58" s="71" t="n">
        <v>38.0407</v>
      </c>
      <c r="G58" s="71" t="n">
        <v>36.3019</v>
      </c>
      <c r="H58" s="71" t="n">
        <v>3137.71</v>
      </c>
      <c r="I58" s="71" t="n">
        <v>6.35</v>
      </c>
      <c r="J58" s="72" t="n">
        <f aca="false">H58/3600</f>
        <v>0.871586111111111</v>
      </c>
      <c r="L58" s="70" t="n">
        <v>184.0608</v>
      </c>
      <c r="M58" s="71" t="n">
        <v>30.6568</v>
      </c>
      <c r="N58" s="71" t="n">
        <v>38.0431</v>
      </c>
      <c r="O58" s="71" t="n">
        <v>36.3115</v>
      </c>
      <c r="P58" s="71" t="n">
        <v>3132.33</v>
      </c>
      <c r="Q58" s="71" t="n">
        <v>6.36</v>
      </c>
      <c r="R58" s="72" t="n">
        <f aca="false">P58/3600</f>
        <v>0.870091666666667</v>
      </c>
      <c r="S58" s="61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5" t="n">
        <v>1455.9336</v>
      </c>
      <c r="E59" s="56" t="n">
        <v>38.0658</v>
      </c>
      <c r="F59" s="56" t="n">
        <v>43.5849</v>
      </c>
      <c r="G59" s="56" t="n">
        <v>44.7591</v>
      </c>
      <c r="H59" s="56" t="n">
        <v>4678.34</v>
      </c>
      <c r="I59" s="56" t="n">
        <v>12.04</v>
      </c>
      <c r="J59" s="57" t="n">
        <f aca="false">H59/3600</f>
        <v>1.29953888888889</v>
      </c>
      <c r="L59" s="55" t="n">
        <v>1456.248</v>
      </c>
      <c r="M59" s="56" t="n">
        <v>38.0652</v>
      </c>
      <c r="N59" s="56" t="n">
        <v>43.5818</v>
      </c>
      <c r="O59" s="56" t="n">
        <v>44.7631</v>
      </c>
      <c r="P59" s="56" t="n">
        <v>4670.36</v>
      </c>
      <c r="Q59" s="56" t="n">
        <v>11.98</v>
      </c>
      <c r="R59" s="57" t="n">
        <f aca="false">P59/3600</f>
        <v>1.29732222222222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563.8032</v>
      </c>
      <c r="E60" s="63" t="n">
        <v>34.8823</v>
      </c>
      <c r="F60" s="63" t="n">
        <v>41.351</v>
      </c>
      <c r="G60" s="63" t="n">
        <v>42.3923</v>
      </c>
      <c r="H60" s="63" t="n">
        <v>2301.33</v>
      </c>
      <c r="I60" s="63" t="n">
        <v>6.5</v>
      </c>
      <c r="J60" s="64" t="n">
        <f aca="false">H60/3600</f>
        <v>0.639258333333333</v>
      </c>
      <c r="L60" s="62" t="n">
        <v>563.8328</v>
      </c>
      <c r="M60" s="63" t="n">
        <v>34.8822</v>
      </c>
      <c r="N60" s="63" t="n">
        <v>41.3497</v>
      </c>
      <c r="O60" s="63" t="n">
        <v>42.3883</v>
      </c>
      <c r="P60" s="63" t="n">
        <v>2295.92</v>
      </c>
      <c r="Q60" s="63" t="n">
        <v>6.4</v>
      </c>
      <c r="R60" s="64" t="n">
        <f aca="false">P60/3600</f>
        <v>0.637755555555556</v>
      </c>
      <c r="S60" s="61"/>
      <c r="T60" s="68"/>
      <c r="U60" s="44"/>
      <c r="V60" s="44"/>
      <c r="W60" s="68"/>
      <c r="X60" s="44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59.0888</v>
      </c>
      <c r="E61" s="63" t="n">
        <v>32.1379</v>
      </c>
      <c r="F61" s="63" t="n">
        <v>39.7476</v>
      </c>
      <c r="G61" s="63" t="n">
        <v>40.7573</v>
      </c>
      <c r="H61" s="63" t="n">
        <v>2037.49</v>
      </c>
      <c r="I61" s="63" t="n">
        <v>5.66</v>
      </c>
      <c r="J61" s="64" t="n">
        <f aca="false">H61/3600</f>
        <v>0.565969444444444</v>
      </c>
      <c r="L61" s="62" t="n">
        <v>258.9624</v>
      </c>
      <c r="M61" s="63" t="n">
        <v>32.1344</v>
      </c>
      <c r="N61" s="63" t="n">
        <v>39.7451</v>
      </c>
      <c r="O61" s="63" t="n">
        <v>40.7528</v>
      </c>
      <c r="P61" s="63" t="n">
        <v>2042.13</v>
      </c>
      <c r="Q61" s="63" t="n">
        <v>5.74</v>
      </c>
      <c r="R61" s="64" t="n">
        <f aca="false">P61/3600</f>
        <v>0.567258333333333</v>
      </c>
      <c r="S61" s="61"/>
      <c r="T61" s="68"/>
      <c r="U61" s="44"/>
      <c r="V61" s="44"/>
      <c r="W61" s="68"/>
      <c r="X61" s="44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6.2024</v>
      </c>
      <c r="E62" s="71" t="n">
        <v>29.5577</v>
      </c>
      <c r="F62" s="71" t="n">
        <v>38.6628</v>
      </c>
      <c r="G62" s="71" t="n">
        <v>39.6323</v>
      </c>
      <c r="H62" s="71" t="n">
        <v>1909.31</v>
      </c>
      <c r="I62" s="71" t="n">
        <v>4.98</v>
      </c>
      <c r="J62" s="72" t="n">
        <f aca="false">H62/3600</f>
        <v>0.530363888888889</v>
      </c>
      <c r="L62" s="70" t="n">
        <v>136.2184</v>
      </c>
      <c r="M62" s="71" t="n">
        <v>29.5567</v>
      </c>
      <c r="N62" s="71" t="n">
        <v>38.6657</v>
      </c>
      <c r="O62" s="71" t="n">
        <v>39.6306</v>
      </c>
      <c r="P62" s="71" t="n">
        <v>1911.36</v>
      </c>
      <c r="Q62" s="71" t="n">
        <v>5</v>
      </c>
      <c r="R62" s="72" t="n">
        <f aca="false">P62/3600</f>
        <v>0.530933333333333</v>
      </c>
      <c r="S62" s="61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5" t="n">
        <v>1510.0512</v>
      </c>
      <c r="E63" s="56" t="n">
        <v>38.162</v>
      </c>
      <c r="F63" s="56" t="n">
        <v>41.5387</v>
      </c>
      <c r="G63" s="56" t="n">
        <v>42.573</v>
      </c>
      <c r="H63" s="56" t="n">
        <v>3899.14</v>
      </c>
      <c r="I63" s="56" t="n">
        <v>9.97</v>
      </c>
      <c r="J63" s="57" t="n">
        <f aca="false">H63/3600</f>
        <v>1.08309444444444</v>
      </c>
      <c r="L63" s="55" t="n">
        <v>1510.072</v>
      </c>
      <c r="M63" s="56" t="n">
        <v>38.1622</v>
      </c>
      <c r="N63" s="56" t="n">
        <v>41.5414</v>
      </c>
      <c r="O63" s="56" t="n">
        <v>42.5708</v>
      </c>
      <c r="P63" s="56" t="n">
        <v>3891.24</v>
      </c>
      <c r="Q63" s="56" t="n">
        <v>9.89</v>
      </c>
      <c r="R63" s="57" t="n">
        <f aca="false">P63/3600</f>
        <v>1.0809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690.7624</v>
      </c>
      <c r="E64" s="63" t="n">
        <v>34.8483</v>
      </c>
      <c r="F64" s="63" t="n">
        <v>39.0319</v>
      </c>
      <c r="G64" s="63" t="n">
        <v>39.8426</v>
      </c>
      <c r="H64" s="63" t="n">
        <v>1934.37</v>
      </c>
      <c r="I64" s="63" t="n">
        <v>5.04</v>
      </c>
      <c r="J64" s="64" t="n">
        <f aca="false">H64/3600</f>
        <v>0.537325</v>
      </c>
      <c r="L64" s="62" t="n">
        <v>690.7344</v>
      </c>
      <c r="M64" s="63" t="n">
        <v>34.8447</v>
      </c>
      <c r="N64" s="63" t="n">
        <v>39.0425</v>
      </c>
      <c r="O64" s="63" t="n">
        <v>39.8417</v>
      </c>
      <c r="P64" s="63" t="n">
        <v>1929.8</v>
      </c>
      <c r="Q64" s="63" t="n">
        <v>4.99</v>
      </c>
      <c r="R64" s="64" t="n">
        <f aca="false">P64/3600</f>
        <v>0.536055555555556</v>
      </c>
      <c r="S64" s="61"/>
      <c r="T64" s="68"/>
      <c r="U64" s="44"/>
      <c r="V64" s="44"/>
      <c r="W64" s="68"/>
      <c r="X64" s="44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28.3976</v>
      </c>
      <c r="E65" s="63" t="n">
        <v>31.7464</v>
      </c>
      <c r="F65" s="63" t="n">
        <v>37.0653</v>
      </c>
      <c r="G65" s="63" t="n">
        <v>37.7669</v>
      </c>
      <c r="H65" s="63" t="n">
        <v>1716.56</v>
      </c>
      <c r="I65" s="63" t="n">
        <v>4.23</v>
      </c>
      <c r="J65" s="64" t="n">
        <f aca="false">H65/3600</f>
        <v>0.476822222222222</v>
      </c>
      <c r="L65" s="62" t="n">
        <v>327.8448</v>
      </c>
      <c r="M65" s="63" t="n">
        <v>31.7405</v>
      </c>
      <c r="N65" s="63" t="n">
        <v>37.0728</v>
      </c>
      <c r="O65" s="63" t="n">
        <v>37.7675</v>
      </c>
      <c r="P65" s="63" t="n">
        <v>1712.9</v>
      </c>
      <c r="Q65" s="63" t="n">
        <v>4.21</v>
      </c>
      <c r="R65" s="64" t="n">
        <f aca="false">P65/3600</f>
        <v>0.475805555555556</v>
      </c>
      <c r="S65" s="61"/>
      <c r="T65" s="68"/>
      <c r="U65" s="44"/>
      <c r="V65" s="44"/>
      <c r="W65" s="68"/>
      <c r="X65" s="44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6.9544</v>
      </c>
      <c r="E66" s="71" t="n">
        <v>28.9171</v>
      </c>
      <c r="F66" s="71" t="n">
        <v>35.7241</v>
      </c>
      <c r="G66" s="71" t="n">
        <v>36.3012</v>
      </c>
      <c r="H66" s="71" t="n">
        <v>1583.28</v>
      </c>
      <c r="I66" s="71" t="n">
        <v>3.72</v>
      </c>
      <c r="J66" s="72" t="n">
        <f aca="false">H66/3600</f>
        <v>0.4398</v>
      </c>
      <c r="L66" s="70" t="n">
        <v>156.8288</v>
      </c>
      <c r="M66" s="71" t="n">
        <v>28.9147</v>
      </c>
      <c r="N66" s="71" t="n">
        <v>35.7107</v>
      </c>
      <c r="O66" s="71" t="n">
        <v>36.2945</v>
      </c>
      <c r="P66" s="71" t="n">
        <v>1585.62</v>
      </c>
      <c r="Q66" s="71" t="n">
        <v>3.7</v>
      </c>
      <c r="R66" s="72" t="n">
        <f aca="false">P66/3600</f>
        <v>0.44045</v>
      </c>
      <c r="S66" s="61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5" t="n">
        <v>1118.9968</v>
      </c>
      <c r="E67" s="56" t="n">
        <v>39.2617</v>
      </c>
      <c r="F67" s="56" t="n">
        <v>41.6246</v>
      </c>
      <c r="G67" s="56" t="n">
        <v>42.6926</v>
      </c>
      <c r="H67" s="56" t="n">
        <v>1710.27</v>
      </c>
      <c r="I67" s="56" t="n">
        <v>4.81</v>
      </c>
      <c r="J67" s="57" t="n">
        <f aca="false">H67/3600</f>
        <v>0.475075</v>
      </c>
      <c r="L67" s="55" t="n">
        <v>1119.744</v>
      </c>
      <c r="M67" s="56" t="n">
        <v>39.262</v>
      </c>
      <c r="N67" s="56" t="n">
        <v>41.6209</v>
      </c>
      <c r="O67" s="56" t="n">
        <v>42.6896</v>
      </c>
      <c r="P67" s="56" t="n">
        <v>1707.97</v>
      </c>
      <c r="Q67" s="56" t="n">
        <v>4.79</v>
      </c>
      <c r="R67" s="57" t="n">
        <f aca="false">P67/3600</f>
        <v>0.474436111111111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551.9576</v>
      </c>
      <c r="E68" s="63" t="n">
        <v>35.5479</v>
      </c>
      <c r="F68" s="63" t="n">
        <v>39.0359</v>
      </c>
      <c r="G68" s="63" t="n">
        <v>40.1945</v>
      </c>
      <c r="H68" s="63" t="n">
        <v>1441.47</v>
      </c>
      <c r="I68" s="63" t="n">
        <v>3.61</v>
      </c>
      <c r="J68" s="64" t="n">
        <f aca="false">H68/3600</f>
        <v>0.400408333333333</v>
      </c>
      <c r="L68" s="62" t="n">
        <v>552.2752</v>
      </c>
      <c r="M68" s="63" t="n">
        <v>35.5471</v>
      </c>
      <c r="N68" s="63" t="n">
        <v>39.0497</v>
      </c>
      <c r="O68" s="63" t="n">
        <v>40.1921</v>
      </c>
      <c r="P68" s="63" t="n">
        <v>1440.87</v>
      </c>
      <c r="Q68" s="63" t="n">
        <v>3.64</v>
      </c>
      <c r="R68" s="64" t="n">
        <f aca="false">P68/3600</f>
        <v>0.400241666666667</v>
      </c>
      <c r="S68" s="61"/>
      <c r="T68" s="68"/>
      <c r="U68" s="44"/>
      <c r="V68" s="44"/>
      <c r="W68" s="68"/>
      <c r="X68" s="44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266.5848</v>
      </c>
      <c r="E69" s="63" t="n">
        <v>32.1323</v>
      </c>
      <c r="F69" s="63" t="n">
        <v>37.0322</v>
      </c>
      <c r="G69" s="63" t="n">
        <v>38.1742</v>
      </c>
      <c r="H69" s="63" t="n">
        <v>1285.27</v>
      </c>
      <c r="I69" s="63" t="n">
        <v>3.15</v>
      </c>
      <c r="J69" s="64" t="n">
        <f aca="false">H69/3600</f>
        <v>0.357019444444444</v>
      </c>
      <c r="L69" s="62" t="n">
        <v>266.3816</v>
      </c>
      <c r="M69" s="63" t="n">
        <v>32.1336</v>
      </c>
      <c r="N69" s="63" t="n">
        <v>37.0213</v>
      </c>
      <c r="O69" s="63" t="n">
        <v>38.1653</v>
      </c>
      <c r="P69" s="63" t="n">
        <v>1284.65</v>
      </c>
      <c r="Q69" s="63" t="n">
        <v>3.12</v>
      </c>
      <c r="R69" s="64" t="n">
        <f aca="false">P69/3600</f>
        <v>0.356847222222222</v>
      </c>
      <c r="S69" s="61"/>
      <c r="T69" s="68"/>
      <c r="U69" s="44"/>
      <c r="V69" s="44"/>
      <c r="W69" s="68"/>
      <c r="X69" s="44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33.1704</v>
      </c>
      <c r="E70" s="71" t="n">
        <v>29.3894</v>
      </c>
      <c r="F70" s="71" t="n">
        <v>35.5936</v>
      </c>
      <c r="G70" s="71" t="n">
        <v>36.6909</v>
      </c>
      <c r="H70" s="71" t="n">
        <v>1157.14</v>
      </c>
      <c r="I70" s="71" t="n">
        <v>2.72</v>
      </c>
      <c r="J70" s="72" t="n">
        <f aca="false">H70/3600</f>
        <v>0.321427777777778</v>
      </c>
      <c r="L70" s="70" t="n">
        <v>133.0248</v>
      </c>
      <c r="M70" s="71" t="n">
        <v>29.388</v>
      </c>
      <c r="N70" s="71" t="n">
        <v>35.5956</v>
      </c>
      <c r="O70" s="71" t="n">
        <v>36.7029</v>
      </c>
      <c r="P70" s="71" t="n">
        <v>1146.55</v>
      </c>
      <c r="Q70" s="71" t="n">
        <v>2.7</v>
      </c>
      <c r="R70" s="72" t="n">
        <f aca="false">P70/3600</f>
        <v>0.318486111111111</v>
      </c>
      <c r="S70" s="61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5" t="s">
        <v>75</v>
      </c>
      <c r="B71" s="85" t="s">
        <v>60</v>
      </c>
      <c r="C71" s="85" t="n">
        <v>22</v>
      </c>
      <c r="D71" s="86" t="n">
        <v>1781.0688</v>
      </c>
      <c r="E71" s="87" t="n">
        <v>43.8104</v>
      </c>
      <c r="F71" s="87" t="n">
        <v>47.4107</v>
      </c>
      <c r="G71" s="87" t="n">
        <v>48.5147</v>
      </c>
      <c r="H71" s="87" t="n">
        <v>17270.01</v>
      </c>
      <c r="I71" s="87" t="n">
        <v>43.41</v>
      </c>
      <c r="J71" s="88"/>
      <c r="K71" s="89"/>
      <c r="L71" s="86" t="n">
        <v>1778.9176</v>
      </c>
      <c r="M71" s="87" t="n">
        <v>43.8093</v>
      </c>
      <c r="N71" s="87" t="n">
        <v>47.4117</v>
      </c>
      <c r="O71" s="87" t="n">
        <v>48.5143</v>
      </c>
      <c r="P71" s="87" t="n">
        <v>17261.31</v>
      </c>
      <c r="Q71" s="87" t="n">
        <v>44.3</v>
      </c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76</v>
      </c>
      <c r="B72" s="94"/>
      <c r="C72" s="94" t="n">
        <v>27</v>
      </c>
      <c r="D72" s="95" t="n">
        <v>749.6296</v>
      </c>
      <c r="E72" s="96" t="n">
        <v>41.9228</v>
      </c>
      <c r="F72" s="96" t="n">
        <v>46.2686</v>
      </c>
      <c r="G72" s="96" t="n">
        <v>47.0891</v>
      </c>
      <c r="H72" s="96" t="n">
        <v>16221.3</v>
      </c>
      <c r="I72" s="96" t="n">
        <v>37.86</v>
      </c>
      <c r="J72" s="97"/>
      <c r="K72" s="89"/>
      <c r="L72" s="95" t="n">
        <v>748.9368</v>
      </c>
      <c r="M72" s="96" t="n">
        <v>41.9229</v>
      </c>
      <c r="N72" s="96" t="n">
        <v>46.2678</v>
      </c>
      <c r="O72" s="96" t="n">
        <v>47.0848</v>
      </c>
      <c r="P72" s="96" t="n">
        <v>16158.93</v>
      </c>
      <c r="Q72" s="96" t="n">
        <v>38.23</v>
      </c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 t="n">
        <v>392.728</v>
      </c>
      <c r="E73" s="96" t="n">
        <v>39.682</v>
      </c>
      <c r="F73" s="96" t="n">
        <v>44.9921</v>
      </c>
      <c r="G73" s="96" t="n">
        <v>45.6038</v>
      </c>
      <c r="H73" s="96" t="n">
        <v>15740.62</v>
      </c>
      <c r="I73" s="96" t="n">
        <v>36.11</v>
      </c>
      <c r="J73" s="97"/>
      <c r="K73" s="89"/>
      <c r="L73" s="95" t="n">
        <v>391.8608</v>
      </c>
      <c r="M73" s="96" t="n">
        <v>39.6761</v>
      </c>
      <c r="N73" s="96" t="n">
        <v>44.9855</v>
      </c>
      <c r="O73" s="96" t="n">
        <v>45.6035</v>
      </c>
      <c r="P73" s="96" t="n">
        <v>15706.35</v>
      </c>
      <c r="Q73" s="96" t="n">
        <v>35.69</v>
      </c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 t="n">
        <v>223.6568</v>
      </c>
      <c r="E74" s="103" t="n">
        <v>37.1379</v>
      </c>
      <c r="F74" s="103" t="n">
        <v>43.8816</v>
      </c>
      <c r="G74" s="103" t="n">
        <v>44.3564</v>
      </c>
      <c r="H74" s="103" t="n">
        <v>15627.32</v>
      </c>
      <c r="I74" s="103" t="n">
        <v>33.9</v>
      </c>
      <c r="J74" s="104"/>
      <c r="K74" s="89"/>
      <c r="L74" s="102" t="n">
        <v>224.1168</v>
      </c>
      <c r="M74" s="103" t="n">
        <v>37.1377</v>
      </c>
      <c r="N74" s="103" t="n">
        <v>43.8796</v>
      </c>
      <c r="O74" s="103" t="n">
        <v>44.3547</v>
      </c>
      <c r="P74" s="103" t="n">
        <v>15558.15</v>
      </c>
      <c r="Q74" s="103" t="n">
        <v>33.61</v>
      </c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1</v>
      </c>
      <c r="C75" s="85" t="n">
        <v>22</v>
      </c>
      <c r="D75" s="86" t="n">
        <v>2182.9296</v>
      </c>
      <c r="E75" s="87" t="n">
        <v>43.4383</v>
      </c>
      <c r="F75" s="87" t="n">
        <v>49.1187</v>
      </c>
      <c r="G75" s="87" t="n">
        <v>49.0054</v>
      </c>
      <c r="H75" s="87" t="n">
        <v>17583.18</v>
      </c>
      <c r="I75" s="87" t="n">
        <v>46.45</v>
      </c>
      <c r="J75" s="88"/>
      <c r="K75" s="89"/>
      <c r="L75" s="86" t="n">
        <v>2184.1368</v>
      </c>
      <c r="M75" s="87" t="n">
        <v>43.4383</v>
      </c>
      <c r="N75" s="87" t="n">
        <v>49.1181</v>
      </c>
      <c r="O75" s="87" t="n">
        <v>49.0034</v>
      </c>
      <c r="P75" s="87" t="n">
        <v>18053.57</v>
      </c>
      <c r="Q75" s="87" t="n">
        <v>46.05</v>
      </c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 t="n">
        <v>861.9056</v>
      </c>
      <c r="E76" s="96" t="n">
        <v>41.6117</v>
      </c>
      <c r="F76" s="96" t="n">
        <v>47.6753</v>
      </c>
      <c r="G76" s="96" t="n">
        <v>47.2531</v>
      </c>
      <c r="H76" s="96" t="n">
        <v>16494.63</v>
      </c>
      <c r="I76" s="96" t="n">
        <v>41.08</v>
      </c>
      <c r="J76" s="97"/>
      <c r="K76" s="89"/>
      <c r="L76" s="95" t="n">
        <v>863.1176</v>
      </c>
      <c r="M76" s="96" t="n">
        <v>41.6094</v>
      </c>
      <c r="N76" s="96" t="n">
        <v>47.6791</v>
      </c>
      <c r="O76" s="96" t="n">
        <v>47.2573</v>
      </c>
      <c r="P76" s="96" t="n">
        <v>16464.81</v>
      </c>
      <c r="Q76" s="96" t="n">
        <v>40.44</v>
      </c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 t="n">
        <v>455.7208</v>
      </c>
      <c r="E77" s="96" t="n">
        <v>39.4337</v>
      </c>
      <c r="F77" s="96" t="n">
        <v>46.4623</v>
      </c>
      <c r="G77" s="96" t="n">
        <v>45.4068</v>
      </c>
      <c r="H77" s="96" t="n">
        <v>15880.12</v>
      </c>
      <c r="I77" s="96" t="n">
        <v>39.01</v>
      </c>
      <c r="J77" s="97"/>
      <c r="K77" s="89"/>
      <c r="L77" s="95" t="n">
        <v>455.3832</v>
      </c>
      <c r="M77" s="96" t="n">
        <v>39.4324</v>
      </c>
      <c r="N77" s="96" t="n">
        <v>46.4705</v>
      </c>
      <c r="O77" s="96" t="n">
        <v>45.4049</v>
      </c>
      <c r="P77" s="96" t="n">
        <v>15887.81</v>
      </c>
      <c r="Q77" s="96" t="n">
        <v>38.41</v>
      </c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 t="n">
        <v>261.144</v>
      </c>
      <c r="E78" s="103" t="n">
        <v>36.7682</v>
      </c>
      <c r="F78" s="103" t="n">
        <v>45.5156</v>
      </c>
      <c r="G78" s="103" t="n">
        <v>43.9171</v>
      </c>
      <c r="H78" s="103" t="n">
        <v>15510.7</v>
      </c>
      <c r="I78" s="103" t="n">
        <v>35.51</v>
      </c>
      <c r="J78" s="104"/>
      <c r="K78" s="89"/>
      <c r="L78" s="102" t="n">
        <v>261.4064</v>
      </c>
      <c r="M78" s="103" t="n">
        <v>36.771</v>
      </c>
      <c r="N78" s="103" t="n">
        <v>45.5267</v>
      </c>
      <c r="O78" s="103" t="n">
        <v>43.9182</v>
      </c>
      <c r="P78" s="103" t="n">
        <v>15456.05</v>
      </c>
      <c r="Q78" s="103" t="n">
        <v>35.53</v>
      </c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2</v>
      </c>
      <c r="C79" s="85" t="n">
        <v>22</v>
      </c>
      <c r="D79" s="86" t="n">
        <v>2015.9208</v>
      </c>
      <c r="E79" s="87" t="n">
        <v>43.4567</v>
      </c>
      <c r="F79" s="87" t="n">
        <v>48.951</v>
      </c>
      <c r="G79" s="87" t="n">
        <v>49.1099</v>
      </c>
      <c r="H79" s="87" t="n">
        <v>17544.47</v>
      </c>
      <c r="I79" s="87" t="n">
        <v>44.7</v>
      </c>
      <c r="J79" s="88"/>
      <c r="K79" s="89"/>
      <c r="L79" s="86" t="n">
        <v>2015.5112</v>
      </c>
      <c r="M79" s="87" t="n">
        <v>43.4558</v>
      </c>
      <c r="N79" s="87" t="n">
        <v>48.9539</v>
      </c>
      <c r="O79" s="87" t="n">
        <v>49.1102</v>
      </c>
      <c r="P79" s="87" t="n">
        <v>17592.78</v>
      </c>
      <c r="Q79" s="87" t="n">
        <v>45.58</v>
      </c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 t="n">
        <v>787.2976</v>
      </c>
      <c r="E80" s="96" t="n">
        <v>41.4458</v>
      </c>
      <c r="F80" s="96" t="n">
        <v>47.3583</v>
      </c>
      <c r="G80" s="96" t="n">
        <v>47.5067</v>
      </c>
      <c r="H80" s="96" t="n">
        <v>16199.56</v>
      </c>
      <c r="I80" s="96" t="n">
        <v>39.18</v>
      </c>
      <c r="J80" s="97"/>
      <c r="K80" s="89"/>
      <c r="L80" s="95" t="n">
        <v>787.82</v>
      </c>
      <c r="M80" s="96" t="n">
        <v>41.4468</v>
      </c>
      <c r="N80" s="96" t="n">
        <v>47.3534</v>
      </c>
      <c r="O80" s="96" t="n">
        <v>47.5132</v>
      </c>
      <c r="P80" s="96" t="n">
        <v>16218.49</v>
      </c>
      <c r="Q80" s="96" t="n">
        <v>39.56</v>
      </c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 t="n">
        <v>396.2672</v>
      </c>
      <c r="E81" s="96" t="n">
        <v>39.1942</v>
      </c>
      <c r="F81" s="96" t="n">
        <v>45.7258</v>
      </c>
      <c r="G81" s="96" t="n">
        <v>45.9088</v>
      </c>
      <c r="H81" s="96" t="n">
        <v>15854.21</v>
      </c>
      <c r="I81" s="96" t="n">
        <v>37.18</v>
      </c>
      <c r="J81" s="97"/>
      <c r="K81" s="89"/>
      <c r="L81" s="95" t="n">
        <v>396.636</v>
      </c>
      <c r="M81" s="96" t="n">
        <v>39.1928</v>
      </c>
      <c r="N81" s="96" t="n">
        <v>45.7372</v>
      </c>
      <c r="O81" s="96" t="n">
        <v>45.9072</v>
      </c>
      <c r="P81" s="96" t="n">
        <v>15853.43</v>
      </c>
      <c r="Q81" s="96" t="n">
        <v>37.51</v>
      </c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 t="n">
        <v>217.2304</v>
      </c>
      <c r="E82" s="103" t="n">
        <v>36.7161</v>
      </c>
      <c r="F82" s="103" t="n">
        <v>44.5236</v>
      </c>
      <c r="G82" s="103" t="n">
        <v>44.5044</v>
      </c>
      <c r="H82" s="103" t="n">
        <v>15353.19</v>
      </c>
      <c r="I82" s="103" t="n">
        <v>33.52</v>
      </c>
      <c r="J82" s="104"/>
      <c r="K82" s="89"/>
      <c r="L82" s="102" t="n">
        <v>217.1016</v>
      </c>
      <c r="M82" s="103" t="n">
        <v>36.7181</v>
      </c>
      <c r="N82" s="103" t="n">
        <v>44.5211</v>
      </c>
      <c r="O82" s="103" t="n">
        <v>44.5084</v>
      </c>
      <c r="P82" s="103" t="n">
        <v>15347.18</v>
      </c>
      <c r="Q82" s="103" t="n">
        <v>33.41</v>
      </c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8</v>
      </c>
      <c r="T83" s="25" t="e">
        <f aca="false">AVERAGE(T3,T7,T11,T15)</f>
        <v>#VALUE!</v>
      </c>
      <c r="U83" s="26" t="e">
        <f aca="false">AVERAGE(U3,U7,U11,U15)</f>
        <v>#VALUE!</v>
      </c>
      <c r="V83" s="27" t="e">
        <f aca="false">AVERAGE(V3,V7,V11,V15)</f>
        <v>#VALUE!</v>
      </c>
      <c r="W83" s="25" t="e">
        <f aca="false">AVERAGE(W3,W7,W11,W15)</f>
        <v>#VALUE!</v>
      </c>
      <c r="X83" s="26" t="e">
        <f aca="false">AVERAGE(X3,X7,X11,X15)</f>
        <v>#VALUE!</v>
      </c>
      <c r="Y83" s="27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/>
      <c r="U87" s="35"/>
      <c r="V87" s="36"/>
      <c r="W87" s="34"/>
      <c r="X87" s="35"/>
      <c r="Y87" s="36"/>
    </row>
    <row r="88" customFormat="false" ht="12.75" hidden="false" customHeight="false" outlineLevel="0" collapsed="false">
      <c r="A88" s="50"/>
      <c r="B88" s="51" t="s">
        <v>77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3" t="n">
        <f aca="false">GEOMEAN(I3:I82)</f>
        <v>33.1682605081364</v>
      </c>
      <c r="J89" s="83" t="n">
        <f aca="false">GEOMEAN(J3:J82)</f>
        <v>3.39959377041689</v>
      </c>
      <c r="Q89" s="83" t="n">
        <f aca="false">GEOMEAN(Q3:Q82)</f>
        <v>32.925054222592</v>
      </c>
      <c r="R89" s="83" t="n">
        <f aca="false">GEOMEAN(R3:R82)</f>
        <v>3.39546215482847</v>
      </c>
    </row>
    <row r="90" customFormat="false" ht="12" hidden="false" customHeight="false" outlineLevel="0" collapsed="false">
      <c r="B90" s="1" t="s">
        <v>79</v>
      </c>
      <c r="Q90" s="84" t="n">
        <f aca="false">Q89/I89</f>
        <v>0.99266749953665</v>
      </c>
      <c r="R90" s="84" t="n">
        <f aca="false">R89/J89</f>
        <v>0.998784673738265</v>
      </c>
    </row>
    <row r="91" customFormat="false" ht="12" hidden="false" customHeight="false" outlineLevel="0" collapsed="false">
      <c r="B91" s="1" t="s">
        <v>80</v>
      </c>
      <c r="I91" s="83" t="n">
        <f aca="false">SUM(I3:I82)/3600</f>
        <v>1.26059166666667</v>
      </c>
      <c r="J91" s="83" t="n">
        <f aca="false">SUM(J3:J82)</f>
        <v>423.274788888889</v>
      </c>
      <c r="Q91" s="83" t="n">
        <f aca="false">SUM(Q3:Q82)/3600</f>
        <v>1.24227222222222</v>
      </c>
      <c r="R91" s="83" t="n">
        <f aca="false">SUM(R3:R82)</f>
        <v>422.5198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82">
      <formula>0.03</formula>
    </cfRule>
    <cfRule type="cellIs" priority="3" operator="lessThan" aboveAverage="0" equalAverage="0" bottom="0" percent="0" rank="0" text="" dxfId="383">
      <formula>-0.03</formula>
    </cfRule>
  </conditionalFormatting>
  <conditionalFormatting sqref="T3:V70">
    <cfRule type="cellIs" priority="4" operator="greaterThan" aboveAverage="0" equalAverage="0" bottom="0" percent="0" rank="0" text="" dxfId="384">
      <formula>0.03</formula>
    </cfRule>
    <cfRule type="cellIs" priority="5" operator="lessThan" aboveAverage="0" equalAverage="0" bottom="0" percent="0" rank="0" text="" dxfId="385">
      <formula>-0.03</formula>
    </cfRule>
  </conditionalFormatting>
  <conditionalFormatting sqref="W3">
    <cfRule type="cellIs" priority="6" operator="greaterThan" aboveAverage="0" equalAverage="0" bottom="0" percent="0" rank="0" text="" dxfId="386">
      <formula>0.03</formula>
    </cfRule>
    <cfRule type="cellIs" priority="7" operator="lessThan" aboveAverage="0" equalAverage="0" bottom="0" percent="0" rank="0" text="" dxfId="387">
      <formula>-0.03</formula>
    </cfRule>
  </conditionalFormatting>
  <conditionalFormatting sqref="X3">
    <cfRule type="cellIs" priority="8" operator="greaterThan" aboveAverage="0" equalAverage="0" bottom="0" percent="0" rank="0" text="" dxfId="388">
      <formula>0.03</formula>
    </cfRule>
    <cfRule type="cellIs" priority="9" operator="lessThan" aboveAverage="0" equalAverage="0" bottom="0" percent="0" rank="0" text="" dxfId="389">
      <formula>-0.03</formula>
    </cfRule>
  </conditionalFormatting>
  <conditionalFormatting sqref="Y3">
    <cfRule type="cellIs" priority="10" operator="greaterThan" aboveAverage="0" equalAverage="0" bottom="0" percent="0" rank="0" text="" dxfId="390">
      <formula>0.03</formula>
    </cfRule>
    <cfRule type="cellIs" priority="11" operator="lessThan" aboveAverage="0" equalAverage="0" bottom="0" percent="0" rank="0" text="" dxfId="391">
      <formula>-0.03</formula>
    </cfRule>
  </conditionalFormatting>
  <conditionalFormatting sqref="W7">
    <cfRule type="cellIs" priority="12" operator="greaterThan" aboveAverage="0" equalAverage="0" bottom="0" percent="0" rank="0" text="" dxfId="392">
      <formula>0.03</formula>
    </cfRule>
    <cfRule type="cellIs" priority="13" operator="lessThan" aboveAverage="0" equalAverage="0" bottom="0" percent="0" rank="0" text="" dxfId="393">
      <formula>-0.03</formula>
    </cfRule>
  </conditionalFormatting>
  <conditionalFormatting sqref="X7">
    <cfRule type="cellIs" priority="14" operator="greaterThan" aboveAverage="0" equalAverage="0" bottom="0" percent="0" rank="0" text="" dxfId="394">
      <formula>0.03</formula>
    </cfRule>
    <cfRule type="cellIs" priority="15" operator="lessThan" aboveAverage="0" equalAverage="0" bottom="0" percent="0" rank="0" text="" dxfId="395">
      <formula>-0.03</formula>
    </cfRule>
  </conditionalFormatting>
  <conditionalFormatting sqref="Y7">
    <cfRule type="cellIs" priority="16" operator="greaterThan" aboveAverage="0" equalAverage="0" bottom="0" percent="0" rank="0" text="" dxfId="396">
      <formula>0.03</formula>
    </cfRule>
    <cfRule type="cellIs" priority="17" operator="lessThan" aboveAverage="0" equalAverage="0" bottom="0" percent="0" rank="0" text="" dxfId="397">
      <formula>-0.03</formula>
    </cfRule>
  </conditionalFormatting>
  <conditionalFormatting sqref="W11">
    <cfRule type="cellIs" priority="18" operator="greaterThan" aboveAverage="0" equalAverage="0" bottom="0" percent="0" rank="0" text="" dxfId="398">
      <formula>0.03</formula>
    </cfRule>
    <cfRule type="cellIs" priority="19" operator="lessThan" aboveAverage="0" equalAverage="0" bottom="0" percent="0" rank="0" text="" dxfId="399">
      <formula>-0.03</formula>
    </cfRule>
  </conditionalFormatting>
  <conditionalFormatting sqref="X11">
    <cfRule type="cellIs" priority="20" operator="greaterThan" aboveAverage="0" equalAverage="0" bottom="0" percent="0" rank="0" text="" dxfId="400">
      <formula>0.03</formula>
    </cfRule>
    <cfRule type="cellIs" priority="21" operator="lessThan" aboveAverage="0" equalAverage="0" bottom="0" percent="0" rank="0" text="" dxfId="401">
      <formula>-0.03</formula>
    </cfRule>
  </conditionalFormatting>
  <conditionalFormatting sqref="Y11">
    <cfRule type="cellIs" priority="22" operator="greaterThan" aboveAverage="0" equalAverage="0" bottom="0" percent="0" rank="0" text="" dxfId="402">
      <formula>0.03</formula>
    </cfRule>
    <cfRule type="cellIs" priority="23" operator="lessThan" aboveAverage="0" equalAverage="0" bottom="0" percent="0" rank="0" text="" dxfId="403">
      <formula>-0.03</formula>
    </cfRule>
  </conditionalFormatting>
  <conditionalFormatting sqref="W15">
    <cfRule type="cellIs" priority="24" operator="greaterThan" aboveAverage="0" equalAverage="0" bottom="0" percent="0" rank="0" text="" dxfId="404">
      <formula>0.03</formula>
    </cfRule>
    <cfRule type="cellIs" priority="25" operator="lessThan" aboveAverage="0" equalAverage="0" bottom="0" percent="0" rank="0" text="" dxfId="405">
      <formula>-0.03</formula>
    </cfRule>
  </conditionalFormatting>
  <conditionalFormatting sqref="X15">
    <cfRule type="cellIs" priority="26" operator="greaterThan" aboveAverage="0" equalAverage="0" bottom="0" percent="0" rank="0" text="" dxfId="406">
      <formula>0.03</formula>
    </cfRule>
    <cfRule type="cellIs" priority="27" operator="lessThan" aboveAverage="0" equalAverage="0" bottom="0" percent="0" rank="0" text="" dxfId="407">
      <formula>-0.03</formula>
    </cfRule>
  </conditionalFormatting>
  <conditionalFormatting sqref="Y15">
    <cfRule type="cellIs" priority="28" operator="greaterThan" aboveAverage="0" equalAverage="0" bottom="0" percent="0" rank="0" text="" dxfId="408">
      <formula>0.03</formula>
    </cfRule>
    <cfRule type="cellIs" priority="29" operator="lessThan" aboveAverage="0" equalAverage="0" bottom="0" percent="0" rank="0" text="" dxfId="409">
      <formula>-0.03</formula>
    </cfRule>
  </conditionalFormatting>
  <conditionalFormatting sqref="W19">
    <cfRule type="cellIs" priority="30" operator="greaterThan" aboveAverage="0" equalAverage="0" bottom="0" percent="0" rank="0" text="" dxfId="410">
      <formula>0.03</formula>
    </cfRule>
    <cfRule type="cellIs" priority="31" operator="lessThan" aboveAverage="0" equalAverage="0" bottom="0" percent="0" rank="0" text="" dxfId="411">
      <formula>-0.03</formula>
    </cfRule>
  </conditionalFormatting>
  <conditionalFormatting sqref="X19">
    <cfRule type="cellIs" priority="32" operator="greaterThan" aboveAverage="0" equalAverage="0" bottom="0" percent="0" rank="0" text="" dxfId="412">
      <formula>0.03</formula>
    </cfRule>
    <cfRule type="cellIs" priority="33" operator="lessThan" aboveAverage="0" equalAverage="0" bottom="0" percent="0" rank="0" text="" dxfId="413">
      <formula>-0.03</formula>
    </cfRule>
  </conditionalFormatting>
  <conditionalFormatting sqref="Y19">
    <cfRule type="cellIs" priority="34" operator="greaterThan" aboveAverage="0" equalAverage="0" bottom="0" percent="0" rank="0" text="" dxfId="414">
      <formula>0.03</formula>
    </cfRule>
    <cfRule type="cellIs" priority="35" operator="lessThan" aboveAverage="0" equalAverage="0" bottom="0" percent="0" rank="0" text="" dxfId="415">
      <formula>-0.03</formula>
    </cfRule>
  </conditionalFormatting>
  <conditionalFormatting sqref="W23">
    <cfRule type="cellIs" priority="36" operator="greaterThan" aboveAverage="0" equalAverage="0" bottom="0" percent="0" rank="0" text="" dxfId="416">
      <formula>0.03</formula>
    </cfRule>
    <cfRule type="cellIs" priority="37" operator="lessThan" aboveAverage="0" equalAverage="0" bottom="0" percent="0" rank="0" text="" dxfId="417">
      <formula>-0.03</formula>
    </cfRule>
  </conditionalFormatting>
  <conditionalFormatting sqref="X23">
    <cfRule type="cellIs" priority="38" operator="greaterThan" aboveAverage="0" equalAverage="0" bottom="0" percent="0" rank="0" text="" dxfId="418">
      <formula>0.03</formula>
    </cfRule>
    <cfRule type="cellIs" priority="39" operator="lessThan" aboveAverage="0" equalAverage="0" bottom="0" percent="0" rank="0" text="" dxfId="419">
      <formula>-0.03</formula>
    </cfRule>
  </conditionalFormatting>
  <conditionalFormatting sqref="Y23">
    <cfRule type="cellIs" priority="40" operator="greaterThan" aboveAverage="0" equalAverage="0" bottom="0" percent="0" rank="0" text="" dxfId="420">
      <formula>0.03</formula>
    </cfRule>
    <cfRule type="cellIs" priority="41" operator="lessThan" aboveAverage="0" equalAverage="0" bottom="0" percent="0" rank="0" text="" dxfId="421">
      <formula>-0.03</formula>
    </cfRule>
  </conditionalFormatting>
  <conditionalFormatting sqref="W27">
    <cfRule type="cellIs" priority="42" operator="greaterThan" aboveAverage="0" equalAverage="0" bottom="0" percent="0" rank="0" text="" dxfId="422">
      <formula>0.03</formula>
    </cfRule>
    <cfRule type="cellIs" priority="43" operator="lessThan" aboveAverage="0" equalAverage="0" bottom="0" percent="0" rank="0" text="" dxfId="423">
      <formula>-0.03</formula>
    </cfRule>
  </conditionalFormatting>
  <conditionalFormatting sqref="X27">
    <cfRule type="cellIs" priority="44" operator="greaterThan" aboveAverage="0" equalAverage="0" bottom="0" percent="0" rank="0" text="" dxfId="424">
      <formula>0.03</formula>
    </cfRule>
    <cfRule type="cellIs" priority="45" operator="lessThan" aboveAverage="0" equalAverage="0" bottom="0" percent="0" rank="0" text="" dxfId="425">
      <formula>-0.03</formula>
    </cfRule>
  </conditionalFormatting>
  <conditionalFormatting sqref="Y27">
    <cfRule type="cellIs" priority="46" operator="greaterThan" aboveAverage="0" equalAverage="0" bottom="0" percent="0" rank="0" text="" dxfId="426">
      <formula>0.03</formula>
    </cfRule>
    <cfRule type="cellIs" priority="47" operator="lessThan" aboveAverage="0" equalAverage="0" bottom="0" percent="0" rank="0" text="" dxfId="427">
      <formula>-0.03</formula>
    </cfRule>
  </conditionalFormatting>
  <conditionalFormatting sqref="W31">
    <cfRule type="cellIs" priority="48" operator="greaterThan" aboveAverage="0" equalAverage="0" bottom="0" percent="0" rank="0" text="" dxfId="428">
      <formula>0.03</formula>
    </cfRule>
    <cfRule type="cellIs" priority="49" operator="lessThan" aboveAverage="0" equalAverage="0" bottom="0" percent="0" rank="0" text="" dxfId="429">
      <formula>-0.03</formula>
    </cfRule>
  </conditionalFormatting>
  <conditionalFormatting sqref="X31">
    <cfRule type="cellIs" priority="50" operator="greaterThan" aboveAverage="0" equalAverage="0" bottom="0" percent="0" rank="0" text="" dxfId="430">
      <formula>0.03</formula>
    </cfRule>
    <cfRule type="cellIs" priority="51" operator="lessThan" aboveAverage="0" equalAverage="0" bottom="0" percent="0" rank="0" text="" dxfId="431">
      <formula>-0.03</formula>
    </cfRule>
  </conditionalFormatting>
  <conditionalFormatting sqref="Y31">
    <cfRule type="cellIs" priority="52" operator="greaterThan" aboveAverage="0" equalAverage="0" bottom="0" percent="0" rank="0" text="" dxfId="432">
      <formula>0.03</formula>
    </cfRule>
    <cfRule type="cellIs" priority="53" operator="lessThan" aboveAverage="0" equalAverage="0" bottom="0" percent="0" rank="0" text="" dxfId="433">
      <formula>-0.03</formula>
    </cfRule>
  </conditionalFormatting>
  <conditionalFormatting sqref="W35">
    <cfRule type="cellIs" priority="54" operator="greaterThan" aboveAverage="0" equalAverage="0" bottom="0" percent="0" rank="0" text="" dxfId="434">
      <formula>0.03</formula>
    </cfRule>
    <cfRule type="cellIs" priority="55" operator="lessThan" aboveAverage="0" equalAverage="0" bottom="0" percent="0" rank="0" text="" dxfId="435">
      <formula>-0.03</formula>
    </cfRule>
  </conditionalFormatting>
  <conditionalFormatting sqref="X35">
    <cfRule type="cellIs" priority="56" operator="greaterThan" aboveAverage="0" equalAverage="0" bottom="0" percent="0" rank="0" text="" dxfId="436">
      <formula>0.03</formula>
    </cfRule>
    <cfRule type="cellIs" priority="57" operator="lessThan" aboveAverage="0" equalAverage="0" bottom="0" percent="0" rank="0" text="" dxfId="437">
      <formula>-0.03</formula>
    </cfRule>
  </conditionalFormatting>
  <conditionalFormatting sqref="Y35">
    <cfRule type="cellIs" priority="58" operator="greaterThan" aboveAverage="0" equalAverage="0" bottom="0" percent="0" rank="0" text="" dxfId="438">
      <formula>0.03</formula>
    </cfRule>
    <cfRule type="cellIs" priority="59" operator="lessThan" aboveAverage="0" equalAverage="0" bottom="0" percent="0" rank="0" text="" dxfId="439">
      <formula>-0.03</formula>
    </cfRule>
  </conditionalFormatting>
  <conditionalFormatting sqref="W39">
    <cfRule type="cellIs" priority="60" operator="greaterThan" aboveAverage="0" equalAverage="0" bottom="0" percent="0" rank="0" text="" dxfId="440">
      <formula>0.03</formula>
    </cfRule>
    <cfRule type="cellIs" priority="61" operator="lessThan" aboveAverage="0" equalAverage="0" bottom="0" percent="0" rank="0" text="" dxfId="441">
      <formula>-0.03</formula>
    </cfRule>
  </conditionalFormatting>
  <conditionalFormatting sqref="X39">
    <cfRule type="cellIs" priority="62" operator="greaterThan" aboveAverage="0" equalAverage="0" bottom="0" percent="0" rank="0" text="" dxfId="442">
      <formula>0.03</formula>
    </cfRule>
    <cfRule type="cellIs" priority="63" operator="lessThan" aboveAverage="0" equalAverage="0" bottom="0" percent="0" rank="0" text="" dxfId="443">
      <formula>-0.03</formula>
    </cfRule>
  </conditionalFormatting>
  <conditionalFormatting sqref="Y39">
    <cfRule type="cellIs" priority="64" operator="greaterThan" aboveAverage="0" equalAverage="0" bottom="0" percent="0" rank="0" text="" dxfId="444">
      <formula>0.03</formula>
    </cfRule>
    <cfRule type="cellIs" priority="65" operator="lessThan" aboveAverage="0" equalAverage="0" bottom="0" percent="0" rank="0" text="" dxfId="445">
      <formula>-0.03</formula>
    </cfRule>
  </conditionalFormatting>
  <conditionalFormatting sqref="W43">
    <cfRule type="cellIs" priority="66" operator="greaterThan" aboveAverage="0" equalAverage="0" bottom="0" percent="0" rank="0" text="" dxfId="446">
      <formula>0.03</formula>
    </cfRule>
    <cfRule type="cellIs" priority="67" operator="lessThan" aboveAverage="0" equalAverage="0" bottom="0" percent="0" rank="0" text="" dxfId="447">
      <formula>-0.03</formula>
    </cfRule>
  </conditionalFormatting>
  <conditionalFormatting sqref="X43">
    <cfRule type="cellIs" priority="68" operator="greaterThan" aboveAverage="0" equalAverage="0" bottom="0" percent="0" rank="0" text="" dxfId="448">
      <formula>0.03</formula>
    </cfRule>
    <cfRule type="cellIs" priority="69" operator="lessThan" aboveAverage="0" equalAverage="0" bottom="0" percent="0" rank="0" text="" dxfId="449">
      <formula>-0.03</formula>
    </cfRule>
  </conditionalFormatting>
  <conditionalFormatting sqref="Y43">
    <cfRule type="cellIs" priority="70" operator="greaterThan" aboveAverage="0" equalAverage="0" bottom="0" percent="0" rank="0" text="" dxfId="450">
      <formula>0.03</formula>
    </cfRule>
    <cfRule type="cellIs" priority="71" operator="lessThan" aboveAverage="0" equalAverage="0" bottom="0" percent="0" rank="0" text="" dxfId="451">
      <formula>-0.03</formula>
    </cfRule>
  </conditionalFormatting>
  <conditionalFormatting sqref="W47">
    <cfRule type="cellIs" priority="72" operator="greaterThan" aboveAverage="0" equalAverage="0" bottom="0" percent="0" rank="0" text="" dxfId="452">
      <formula>0.03</formula>
    </cfRule>
    <cfRule type="cellIs" priority="73" operator="lessThan" aboveAverage="0" equalAverage="0" bottom="0" percent="0" rank="0" text="" dxfId="453">
      <formula>-0.03</formula>
    </cfRule>
  </conditionalFormatting>
  <conditionalFormatting sqref="X47">
    <cfRule type="cellIs" priority="74" operator="greaterThan" aboveAverage="0" equalAverage="0" bottom="0" percent="0" rank="0" text="" dxfId="454">
      <formula>0.03</formula>
    </cfRule>
    <cfRule type="cellIs" priority="75" operator="lessThan" aboveAverage="0" equalAverage="0" bottom="0" percent="0" rank="0" text="" dxfId="455">
      <formula>-0.03</formula>
    </cfRule>
  </conditionalFormatting>
  <conditionalFormatting sqref="Y47">
    <cfRule type="cellIs" priority="76" operator="greaterThan" aboveAverage="0" equalAverage="0" bottom="0" percent="0" rank="0" text="" dxfId="456">
      <formula>0.03</formula>
    </cfRule>
    <cfRule type="cellIs" priority="77" operator="lessThan" aboveAverage="0" equalAverage="0" bottom="0" percent="0" rank="0" text="" dxfId="457">
      <formula>-0.03</formula>
    </cfRule>
  </conditionalFormatting>
  <conditionalFormatting sqref="W51">
    <cfRule type="cellIs" priority="78" operator="greaterThan" aboveAverage="0" equalAverage="0" bottom="0" percent="0" rank="0" text="" dxfId="458">
      <formula>0.03</formula>
    </cfRule>
    <cfRule type="cellIs" priority="79" operator="lessThan" aboveAverage="0" equalAverage="0" bottom="0" percent="0" rank="0" text="" dxfId="459">
      <formula>-0.03</formula>
    </cfRule>
  </conditionalFormatting>
  <conditionalFormatting sqref="X51">
    <cfRule type="cellIs" priority="80" operator="greaterThan" aboveAverage="0" equalAverage="0" bottom="0" percent="0" rank="0" text="" dxfId="460">
      <formula>0.03</formula>
    </cfRule>
    <cfRule type="cellIs" priority="81" operator="lessThan" aboveAverage="0" equalAverage="0" bottom="0" percent="0" rank="0" text="" dxfId="461">
      <formula>-0.03</formula>
    </cfRule>
  </conditionalFormatting>
  <conditionalFormatting sqref="Y51">
    <cfRule type="cellIs" priority="82" operator="greaterThan" aboveAverage="0" equalAverage="0" bottom="0" percent="0" rank="0" text="" dxfId="462">
      <formula>0.03</formula>
    </cfRule>
    <cfRule type="cellIs" priority="83" operator="lessThan" aboveAverage="0" equalAverage="0" bottom="0" percent="0" rank="0" text="" dxfId="463">
      <formula>-0.03</formula>
    </cfRule>
  </conditionalFormatting>
  <conditionalFormatting sqref="W55">
    <cfRule type="cellIs" priority="84" operator="greaterThan" aboveAverage="0" equalAverage="0" bottom="0" percent="0" rank="0" text="" dxfId="464">
      <formula>0.03</formula>
    </cfRule>
    <cfRule type="cellIs" priority="85" operator="lessThan" aboveAverage="0" equalAverage="0" bottom="0" percent="0" rank="0" text="" dxfId="465">
      <formula>-0.03</formula>
    </cfRule>
  </conditionalFormatting>
  <conditionalFormatting sqref="X55">
    <cfRule type="cellIs" priority="86" operator="greaterThan" aboveAverage="0" equalAverage="0" bottom="0" percent="0" rank="0" text="" dxfId="466">
      <formula>0.03</formula>
    </cfRule>
    <cfRule type="cellIs" priority="87" operator="lessThan" aboveAverage="0" equalAverage="0" bottom="0" percent="0" rank="0" text="" dxfId="467">
      <formula>-0.03</formula>
    </cfRule>
  </conditionalFormatting>
  <conditionalFormatting sqref="Y55">
    <cfRule type="cellIs" priority="88" operator="greaterThan" aboveAverage="0" equalAverage="0" bottom="0" percent="0" rank="0" text="" dxfId="468">
      <formula>0.03</formula>
    </cfRule>
    <cfRule type="cellIs" priority="89" operator="lessThan" aboveAverage="0" equalAverage="0" bottom="0" percent="0" rank="0" text="" dxfId="469">
      <formula>-0.03</formula>
    </cfRule>
  </conditionalFormatting>
  <conditionalFormatting sqref="W59">
    <cfRule type="cellIs" priority="90" operator="greaterThan" aboveAverage="0" equalAverage="0" bottom="0" percent="0" rank="0" text="" dxfId="470">
      <formula>0.03</formula>
    </cfRule>
    <cfRule type="cellIs" priority="91" operator="lessThan" aboveAverage="0" equalAverage="0" bottom="0" percent="0" rank="0" text="" dxfId="471">
      <formula>-0.03</formula>
    </cfRule>
  </conditionalFormatting>
  <conditionalFormatting sqref="X59">
    <cfRule type="cellIs" priority="92" operator="greaterThan" aboveAverage="0" equalAverage="0" bottom="0" percent="0" rank="0" text="" dxfId="472">
      <formula>0.03</formula>
    </cfRule>
    <cfRule type="cellIs" priority="93" operator="lessThan" aboveAverage="0" equalAverage="0" bottom="0" percent="0" rank="0" text="" dxfId="473">
      <formula>-0.03</formula>
    </cfRule>
  </conditionalFormatting>
  <conditionalFormatting sqref="Y59">
    <cfRule type="cellIs" priority="94" operator="greaterThan" aboveAverage="0" equalAverage="0" bottom="0" percent="0" rank="0" text="" dxfId="474">
      <formula>0.03</formula>
    </cfRule>
    <cfRule type="cellIs" priority="95" operator="lessThan" aboveAverage="0" equalAverage="0" bottom="0" percent="0" rank="0" text="" dxfId="475">
      <formula>-0.03</formula>
    </cfRule>
  </conditionalFormatting>
  <conditionalFormatting sqref="W63">
    <cfRule type="cellIs" priority="96" operator="greaterThan" aboveAverage="0" equalAverage="0" bottom="0" percent="0" rank="0" text="" dxfId="476">
      <formula>0.03</formula>
    </cfRule>
    <cfRule type="cellIs" priority="97" operator="lessThan" aboveAverage="0" equalAverage="0" bottom="0" percent="0" rank="0" text="" dxfId="477">
      <formula>-0.03</formula>
    </cfRule>
  </conditionalFormatting>
  <conditionalFormatting sqref="X63">
    <cfRule type="cellIs" priority="98" operator="greaterThan" aboveAverage="0" equalAverage="0" bottom="0" percent="0" rank="0" text="" dxfId="478">
      <formula>0.03</formula>
    </cfRule>
    <cfRule type="cellIs" priority="99" operator="lessThan" aboveAverage="0" equalAverage="0" bottom="0" percent="0" rank="0" text="" dxfId="479">
      <formula>-0.03</formula>
    </cfRule>
  </conditionalFormatting>
  <conditionalFormatting sqref="Y63">
    <cfRule type="cellIs" priority="100" operator="greaterThan" aboveAverage="0" equalAverage="0" bottom="0" percent="0" rank="0" text="" dxfId="480">
      <formula>0.03</formula>
    </cfRule>
    <cfRule type="cellIs" priority="101" operator="lessThan" aboveAverage="0" equalAverage="0" bottom="0" percent="0" rank="0" text="" dxfId="481">
      <formula>-0.03</formula>
    </cfRule>
  </conditionalFormatting>
  <conditionalFormatting sqref="W67">
    <cfRule type="cellIs" priority="102" operator="greaterThan" aboveAverage="0" equalAverage="0" bottom="0" percent="0" rank="0" text="" dxfId="482">
      <formula>0.03</formula>
    </cfRule>
    <cfRule type="cellIs" priority="103" operator="lessThan" aboveAverage="0" equalAverage="0" bottom="0" percent="0" rank="0" text="" dxfId="483">
      <formula>-0.03</formula>
    </cfRule>
  </conditionalFormatting>
  <conditionalFormatting sqref="X67">
    <cfRule type="cellIs" priority="104" operator="greaterThan" aboveAverage="0" equalAverage="0" bottom="0" percent="0" rank="0" text="" dxfId="484">
      <formula>0.03</formula>
    </cfRule>
    <cfRule type="cellIs" priority="105" operator="lessThan" aboveAverage="0" equalAverage="0" bottom="0" percent="0" rank="0" text="" dxfId="485">
      <formula>-0.03</formula>
    </cfRule>
  </conditionalFormatting>
  <conditionalFormatting sqref="Y67">
    <cfRule type="cellIs" priority="106" operator="greaterThan" aboveAverage="0" equalAverage="0" bottom="0" percent="0" rank="0" text="" dxfId="486">
      <formula>0.03</formula>
    </cfRule>
    <cfRule type="cellIs" priority="107" operator="lessThan" aboveAverage="0" equalAverage="0" bottom="0" percent="0" rank="0" text="" dxfId="487">
      <formula>-0.03</formula>
    </cfRule>
  </conditionalFormatting>
  <conditionalFormatting sqref="W6:X6">
    <cfRule type="cellIs" priority="108" operator="greaterThan" aboveAverage="0" equalAverage="0" bottom="0" percent="0" rank="0" text="" dxfId="488">
      <formula>0.03</formula>
    </cfRule>
    <cfRule type="cellIs" priority="109" operator="lessThan" aboveAverage="0" equalAverage="0" bottom="0" percent="0" rank="0" text="" dxfId="489">
      <formula>-0.03</formula>
    </cfRule>
  </conditionalFormatting>
  <conditionalFormatting sqref="W10:X10">
    <cfRule type="cellIs" priority="110" operator="greaterThan" aboveAverage="0" equalAverage="0" bottom="0" percent="0" rank="0" text="" dxfId="490">
      <formula>0.03</formula>
    </cfRule>
    <cfRule type="cellIs" priority="111" operator="lessThan" aboveAverage="0" equalAverage="0" bottom="0" percent="0" rank="0" text="" dxfId="491">
      <formula>-0.03</formula>
    </cfRule>
  </conditionalFormatting>
  <conditionalFormatting sqref="W14:X14">
    <cfRule type="cellIs" priority="112" operator="greaterThan" aboveAverage="0" equalAverage="0" bottom="0" percent="0" rank="0" text="" dxfId="492">
      <formula>0.03</formula>
    </cfRule>
    <cfRule type="cellIs" priority="113" operator="lessThan" aboveAverage="0" equalAverage="0" bottom="0" percent="0" rank="0" text="" dxfId="493">
      <formula>-0.03</formula>
    </cfRule>
  </conditionalFormatting>
  <conditionalFormatting sqref="W18:X18">
    <cfRule type="cellIs" priority="114" operator="greaterThan" aboveAverage="0" equalAverage="0" bottom="0" percent="0" rank="0" text="" dxfId="494">
      <formula>0.03</formula>
    </cfRule>
    <cfRule type="cellIs" priority="115" operator="lessThan" aboveAverage="0" equalAverage="0" bottom="0" percent="0" rank="0" text="" dxfId="495">
      <formula>-0.03</formula>
    </cfRule>
  </conditionalFormatting>
  <conditionalFormatting sqref="W22:X22">
    <cfRule type="cellIs" priority="116" operator="greaterThan" aboveAverage="0" equalAverage="0" bottom="0" percent="0" rank="0" text="" dxfId="496">
      <formula>0.03</formula>
    </cfRule>
    <cfRule type="cellIs" priority="117" operator="lessThan" aboveAverage="0" equalAverage="0" bottom="0" percent="0" rank="0" text="" dxfId="497">
      <formula>-0.03</formula>
    </cfRule>
  </conditionalFormatting>
  <conditionalFormatting sqref="W26:X26">
    <cfRule type="cellIs" priority="118" operator="greaterThan" aboveAverage="0" equalAverage="0" bottom="0" percent="0" rank="0" text="" dxfId="498">
      <formula>0.03</formula>
    </cfRule>
    <cfRule type="cellIs" priority="119" operator="lessThan" aboveAverage="0" equalAverage="0" bottom="0" percent="0" rank="0" text="" dxfId="499">
      <formula>-0.03</formula>
    </cfRule>
  </conditionalFormatting>
  <conditionalFormatting sqref="W30:X30">
    <cfRule type="cellIs" priority="120" operator="greaterThan" aboveAverage="0" equalAverage="0" bottom="0" percent="0" rank="0" text="" dxfId="500">
      <formula>0.03</formula>
    </cfRule>
    <cfRule type="cellIs" priority="121" operator="lessThan" aboveAverage="0" equalAverage="0" bottom="0" percent="0" rank="0" text="" dxfId="501">
      <formula>-0.03</formula>
    </cfRule>
  </conditionalFormatting>
  <conditionalFormatting sqref="W34:X34">
    <cfRule type="cellIs" priority="122" operator="greaterThan" aboveAverage="0" equalAverage="0" bottom="0" percent="0" rank="0" text="" dxfId="502">
      <formula>0.03</formula>
    </cfRule>
    <cfRule type="cellIs" priority="123" operator="lessThan" aboveAverage="0" equalAverage="0" bottom="0" percent="0" rank="0" text="" dxfId="503">
      <formula>-0.03</formula>
    </cfRule>
  </conditionalFormatting>
  <conditionalFormatting sqref="W38:X38">
    <cfRule type="cellIs" priority="124" operator="greaterThan" aboveAverage="0" equalAverage="0" bottom="0" percent="0" rank="0" text="" dxfId="504">
      <formula>0.03</formula>
    </cfRule>
    <cfRule type="cellIs" priority="125" operator="lessThan" aboveAverage="0" equalAverage="0" bottom="0" percent="0" rank="0" text="" dxfId="505">
      <formula>-0.03</formula>
    </cfRule>
  </conditionalFormatting>
  <conditionalFormatting sqref="W42:X42">
    <cfRule type="cellIs" priority="126" operator="greaterThan" aboveAverage="0" equalAverage="0" bottom="0" percent="0" rank="0" text="" dxfId="506">
      <formula>0.03</formula>
    </cfRule>
    <cfRule type="cellIs" priority="127" operator="lessThan" aboveAverage="0" equalAverage="0" bottom="0" percent="0" rank="0" text="" dxfId="507">
      <formula>-0.03</formula>
    </cfRule>
  </conditionalFormatting>
  <conditionalFormatting sqref="W46:X46">
    <cfRule type="cellIs" priority="128" operator="greaterThan" aboveAverage="0" equalAverage="0" bottom="0" percent="0" rank="0" text="" dxfId="508">
      <formula>0.03</formula>
    </cfRule>
    <cfRule type="cellIs" priority="129" operator="lessThan" aboveAverage="0" equalAverage="0" bottom="0" percent="0" rank="0" text="" dxfId="509">
      <formula>-0.03</formula>
    </cfRule>
  </conditionalFormatting>
  <conditionalFormatting sqref="W50:X50">
    <cfRule type="cellIs" priority="130" operator="greaterThan" aboveAverage="0" equalAverage="0" bottom="0" percent="0" rank="0" text="" dxfId="510">
      <formula>0.03</formula>
    </cfRule>
    <cfRule type="cellIs" priority="131" operator="lessThan" aboveAverage="0" equalAverage="0" bottom="0" percent="0" rank="0" text="" dxfId="511">
      <formula>-0.03</formula>
    </cfRule>
  </conditionalFormatting>
  <conditionalFormatting sqref="W54:X54">
    <cfRule type="cellIs" priority="132" operator="greaterThan" aboveAverage="0" equalAverage="0" bottom="0" percent="0" rank="0" text="" dxfId="512">
      <formula>0.03</formula>
    </cfRule>
    <cfRule type="cellIs" priority="133" operator="lessThan" aboveAverage="0" equalAverage="0" bottom="0" percent="0" rank="0" text="" dxfId="513">
      <formula>-0.03</formula>
    </cfRule>
  </conditionalFormatting>
  <conditionalFormatting sqref="W58:X58">
    <cfRule type="cellIs" priority="134" operator="greaterThan" aboveAverage="0" equalAverage="0" bottom="0" percent="0" rank="0" text="" dxfId="514">
      <formula>0.03</formula>
    </cfRule>
    <cfRule type="cellIs" priority="135" operator="lessThan" aboveAverage="0" equalAverage="0" bottom="0" percent="0" rank="0" text="" dxfId="515">
      <formula>-0.03</formula>
    </cfRule>
  </conditionalFormatting>
  <conditionalFormatting sqref="W62:X62">
    <cfRule type="cellIs" priority="136" operator="greaterThan" aboveAverage="0" equalAverage="0" bottom="0" percent="0" rank="0" text="" dxfId="516">
      <formula>0.03</formula>
    </cfRule>
    <cfRule type="cellIs" priority="137" operator="lessThan" aboveAverage="0" equalAverage="0" bottom="0" percent="0" rank="0" text="" dxfId="517">
      <formula>-0.03</formula>
    </cfRule>
  </conditionalFormatting>
  <conditionalFormatting sqref="W66:X66">
    <cfRule type="cellIs" priority="138" operator="greaterThan" aboveAverage="0" equalAverage="0" bottom="0" percent="0" rank="0" text="" dxfId="518">
      <formula>0.03</formula>
    </cfRule>
    <cfRule type="cellIs" priority="139" operator="lessThan" aboveAverage="0" equalAverage="0" bottom="0" percent="0" rank="0" text="" dxfId="519">
      <formula>-0.03</formula>
    </cfRule>
  </conditionalFormatting>
  <conditionalFormatting sqref="W70:X70">
    <cfRule type="cellIs" priority="140" operator="greaterThan" aboveAverage="0" equalAverage="0" bottom="0" percent="0" rank="0" text="" dxfId="520">
      <formula>0.03</formula>
    </cfRule>
    <cfRule type="cellIs" priority="141" operator="lessThan" aboveAverage="0" equalAverage="0" bottom="0" percent="0" rank="0" text="" dxfId="521">
      <formula>-0.03</formula>
    </cfRule>
  </conditionalFormatting>
  <conditionalFormatting sqref="W71:Y88">
    <cfRule type="cellIs" priority="142" operator="greaterThan" aboveAverage="0" equalAverage="0" bottom="0" percent="0" rank="0" text="" dxfId="522">
      <formula>0.03</formula>
    </cfRule>
    <cfRule type="cellIs" priority="143" operator="lessThan" aboveAverage="0" equalAverage="0" bottom="0" percent="0" rank="0" text="" dxfId="5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3</v>
      </c>
      <c r="E1" s="48"/>
      <c r="F1" s="48"/>
      <c r="G1" s="48"/>
      <c r="H1" s="48"/>
      <c r="I1" s="48"/>
      <c r="J1" s="48"/>
      <c r="L1" s="48" t="s">
        <v>64</v>
      </c>
      <c r="M1" s="48"/>
      <c r="N1" s="48"/>
      <c r="O1" s="48"/>
      <c r="P1" s="48"/>
      <c r="Q1" s="48"/>
      <c r="R1" s="48"/>
      <c r="S1" s="49"/>
      <c r="T1" s="48" t="s">
        <v>65</v>
      </c>
      <c r="U1" s="48"/>
      <c r="V1" s="48"/>
      <c r="W1" s="48" t="s">
        <v>6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7</v>
      </c>
      <c r="D2" s="42" t="s">
        <v>29</v>
      </c>
      <c r="E2" s="43" t="s">
        <v>30</v>
      </c>
      <c r="F2" s="43" t="s">
        <v>31</v>
      </c>
      <c r="G2" s="43" t="s">
        <v>32</v>
      </c>
      <c r="H2" s="43" t="s">
        <v>68</v>
      </c>
      <c r="I2" s="43" t="s">
        <v>69</v>
      </c>
      <c r="J2" s="53" t="s">
        <v>70</v>
      </c>
      <c r="K2" s="49"/>
      <c r="L2" s="42" t="s">
        <v>29</v>
      </c>
      <c r="M2" s="43" t="s">
        <v>30</v>
      </c>
      <c r="N2" s="43" t="s">
        <v>31</v>
      </c>
      <c r="O2" s="43" t="s">
        <v>32</v>
      </c>
      <c r="P2" s="43" t="s">
        <v>68</v>
      </c>
      <c r="Q2" s="43" t="s">
        <v>69</v>
      </c>
      <c r="R2" s="53" t="s">
        <v>70</v>
      </c>
      <c r="S2" s="54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5" t="n">
        <v>12676.5744</v>
      </c>
      <c r="E3" s="56" t="n">
        <v>41.5412</v>
      </c>
      <c r="F3" s="56" t="n">
        <v>41.5455</v>
      </c>
      <c r="G3" s="56" t="n">
        <v>44.3058</v>
      </c>
      <c r="H3" s="56" t="n">
        <v>20762.12</v>
      </c>
      <c r="I3" s="56" t="n">
        <v>50.7</v>
      </c>
      <c r="J3" s="57" t="n">
        <f aca="false">H3/3600</f>
        <v>5.76725555555556</v>
      </c>
      <c r="L3" s="58" t="n">
        <v>12672.9776</v>
      </c>
      <c r="M3" s="59" t="n">
        <v>41.5407</v>
      </c>
      <c r="N3" s="59" t="n">
        <v>41.5445</v>
      </c>
      <c r="O3" s="59" t="n">
        <v>44.3056</v>
      </c>
      <c r="P3" s="59" t="n">
        <v>20917.3</v>
      </c>
      <c r="Q3" s="59" t="n">
        <v>52.77</v>
      </c>
      <c r="R3" s="60" t="n">
        <f aca="false">P3/3600</f>
        <v>5.81036111111111</v>
      </c>
      <c r="S3" s="61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2" t="n">
        <v>5231.1168</v>
      </c>
      <c r="E4" s="63" t="n">
        <v>39.1185</v>
      </c>
      <c r="F4" s="63" t="n">
        <v>40.0373</v>
      </c>
      <c r="G4" s="63" t="n">
        <v>42.5365</v>
      </c>
      <c r="H4" s="63" t="n">
        <v>18540.53</v>
      </c>
      <c r="I4" s="63" t="n">
        <v>43.84</v>
      </c>
      <c r="J4" s="64" t="n">
        <f aca="false">H4/3600</f>
        <v>5.15014722222222</v>
      </c>
      <c r="L4" s="65" t="n">
        <v>5231.376</v>
      </c>
      <c r="M4" s="66" t="n">
        <v>39.1196</v>
      </c>
      <c r="N4" s="66" t="n">
        <v>40.0371</v>
      </c>
      <c r="O4" s="66" t="n">
        <v>42.5368</v>
      </c>
      <c r="P4" s="66" t="n">
        <v>18814.34</v>
      </c>
      <c r="Q4" s="66" t="n">
        <v>43.79</v>
      </c>
      <c r="R4" s="67" t="n">
        <f aca="false">P4/3600</f>
        <v>5.22620555555556</v>
      </c>
      <c r="S4" s="61"/>
      <c r="T4" s="68"/>
      <c r="U4" s="44"/>
      <c r="V4" s="69"/>
      <c r="W4" s="68"/>
      <c r="X4" s="44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81.2832</v>
      </c>
      <c r="E5" s="63" t="n">
        <v>36.6462</v>
      </c>
      <c r="F5" s="63" t="n">
        <v>38.9048</v>
      </c>
      <c r="G5" s="63" t="n">
        <v>41.1696</v>
      </c>
      <c r="H5" s="63" t="n">
        <v>17258.28</v>
      </c>
      <c r="I5" s="63" t="n">
        <v>39.75</v>
      </c>
      <c r="J5" s="64" t="n">
        <f aca="false">H5/3600</f>
        <v>4.79396666666667</v>
      </c>
      <c r="L5" s="65" t="n">
        <v>2581.8384</v>
      </c>
      <c r="M5" s="66" t="n">
        <v>36.6461</v>
      </c>
      <c r="N5" s="66" t="n">
        <v>38.9054</v>
      </c>
      <c r="O5" s="66" t="n">
        <v>41.1698</v>
      </c>
      <c r="P5" s="66" t="n">
        <v>17014.88</v>
      </c>
      <c r="Q5" s="66" t="n">
        <v>40.1</v>
      </c>
      <c r="R5" s="67" t="n">
        <f aca="false">P5/3600</f>
        <v>4.72635555555556</v>
      </c>
      <c r="S5" s="61"/>
      <c r="T5" s="68"/>
      <c r="U5" s="44"/>
      <c r="V5" s="69"/>
      <c r="W5" s="68"/>
      <c r="X5" s="44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96.0416</v>
      </c>
      <c r="E6" s="71" t="n">
        <v>34.0885</v>
      </c>
      <c r="F6" s="71" t="n">
        <v>38.0178</v>
      </c>
      <c r="G6" s="71" t="n">
        <v>40.1535</v>
      </c>
      <c r="H6" s="71" t="n">
        <v>16176.13</v>
      </c>
      <c r="I6" s="71" t="n">
        <v>37.33</v>
      </c>
      <c r="J6" s="72" t="n">
        <f aca="false">H6/3600</f>
        <v>4.49336944444444</v>
      </c>
      <c r="L6" s="73" t="n">
        <v>1395.8416</v>
      </c>
      <c r="M6" s="74" t="n">
        <v>34.088</v>
      </c>
      <c r="N6" s="74" t="n">
        <v>38.0179</v>
      </c>
      <c r="O6" s="74" t="n">
        <v>40.1538</v>
      </c>
      <c r="P6" s="74" t="n">
        <v>16115.4</v>
      </c>
      <c r="Q6" s="74" t="n">
        <v>37.06</v>
      </c>
      <c r="R6" s="75" t="n">
        <f aca="false">P6/3600</f>
        <v>4.4765</v>
      </c>
      <c r="S6" s="61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5" t="n">
        <v>31729.9792</v>
      </c>
      <c r="E7" s="56" t="n">
        <v>39.8317</v>
      </c>
      <c r="F7" s="56" t="n">
        <v>45.1267</v>
      </c>
      <c r="G7" s="56" t="n">
        <v>44.7472</v>
      </c>
      <c r="H7" s="56" t="n">
        <v>28680.46</v>
      </c>
      <c r="I7" s="56" t="n">
        <v>67.13</v>
      </c>
      <c r="J7" s="57" t="n">
        <f aca="false">H7/3600</f>
        <v>7.96679444444444</v>
      </c>
      <c r="L7" s="58" t="n">
        <v>31732.7104</v>
      </c>
      <c r="M7" s="59" t="n">
        <v>39.8318</v>
      </c>
      <c r="N7" s="59" t="n">
        <v>45.1262</v>
      </c>
      <c r="O7" s="59" t="n">
        <v>44.7478</v>
      </c>
      <c r="P7" s="59" t="n">
        <v>28752.92</v>
      </c>
      <c r="Q7" s="59" t="n">
        <v>66.65</v>
      </c>
      <c r="R7" s="60" t="n">
        <f aca="false">P7/3600</f>
        <v>7.98692222222222</v>
      </c>
      <c r="S7" s="61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594.8624</v>
      </c>
      <c r="E8" s="63" t="n">
        <v>36.9286</v>
      </c>
      <c r="F8" s="63" t="n">
        <v>43.4231</v>
      </c>
      <c r="G8" s="63" t="n">
        <v>43.5294</v>
      </c>
      <c r="H8" s="63" t="n">
        <v>25590.15</v>
      </c>
      <c r="I8" s="63" t="n">
        <v>59.82</v>
      </c>
      <c r="J8" s="64" t="n">
        <f aca="false">H8/3600</f>
        <v>7.108375</v>
      </c>
      <c r="L8" s="65" t="n">
        <v>15596.7072</v>
      </c>
      <c r="M8" s="66" t="n">
        <v>36.9287</v>
      </c>
      <c r="N8" s="66" t="n">
        <v>43.4208</v>
      </c>
      <c r="O8" s="66" t="n">
        <v>43.5307</v>
      </c>
      <c r="P8" s="66" t="n">
        <v>25681.18</v>
      </c>
      <c r="Q8" s="66" t="n">
        <v>60.58</v>
      </c>
      <c r="R8" s="67" t="n">
        <f aca="false">P8/3600</f>
        <v>7.13366111111111</v>
      </c>
      <c r="S8" s="61"/>
      <c r="T8" s="68"/>
      <c r="U8" s="44"/>
      <c r="V8" s="44"/>
      <c r="W8" s="68"/>
      <c r="X8" s="44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76.9392</v>
      </c>
      <c r="E9" s="63" t="n">
        <v>33.9835</v>
      </c>
      <c r="F9" s="63" t="n">
        <v>41.9756</v>
      </c>
      <c r="G9" s="63" t="n">
        <v>42.4024</v>
      </c>
      <c r="H9" s="63" t="n">
        <v>23196.53</v>
      </c>
      <c r="I9" s="63" t="n">
        <v>54.09</v>
      </c>
      <c r="J9" s="64" t="n">
        <f aca="false">H9/3600</f>
        <v>6.44348055555556</v>
      </c>
      <c r="L9" s="65" t="n">
        <v>8277.2144</v>
      </c>
      <c r="M9" s="66" t="n">
        <v>33.983</v>
      </c>
      <c r="N9" s="66" t="n">
        <v>41.9735</v>
      </c>
      <c r="O9" s="66" t="n">
        <v>42.4033</v>
      </c>
      <c r="P9" s="66" t="n">
        <v>23235.43</v>
      </c>
      <c r="Q9" s="66" t="n">
        <v>53.61</v>
      </c>
      <c r="R9" s="67" t="n">
        <f aca="false">P9/3600</f>
        <v>6.45428611111111</v>
      </c>
      <c r="S9" s="61"/>
      <c r="T9" s="68"/>
      <c r="U9" s="79"/>
      <c r="V9" s="44"/>
      <c r="W9" s="68"/>
      <c r="X9" s="44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86.2448</v>
      </c>
      <c r="E10" s="71" t="n">
        <v>31.2401</v>
      </c>
      <c r="F10" s="71" t="n">
        <v>40.8759</v>
      </c>
      <c r="G10" s="71" t="n">
        <v>41.5156</v>
      </c>
      <c r="H10" s="71" t="n">
        <v>21448.95</v>
      </c>
      <c r="I10" s="71" t="n">
        <v>49.04</v>
      </c>
      <c r="J10" s="72" t="n">
        <f aca="false">H10/3600</f>
        <v>5.95804166666667</v>
      </c>
      <c r="L10" s="73" t="n">
        <v>4688.5904</v>
      </c>
      <c r="M10" s="74" t="n">
        <v>31.2424</v>
      </c>
      <c r="N10" s="74" t="n">
        <v>40.8807</v>
      </c>
      <c r="O10" s="74" t="n">
        <v>41.5179</v>
      </c>
      <c r="P10" s="74" t="n">
        <v>21559.7</v>
      </c>
      <c r="Q10" s="74" t="n">
        <v>48.7</v>
      </c>
      <c r="R10" s="75" t="n">
        <f aca="false">P10/3600</f>
        <v>5.98880555555556</v>
      </c>
      <c r="S10" s="61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5" t="n">
        <v>217617.8608</v>
      </c>
      <c r="E11" s="56" t="n">
        <v>38.1499</v>
      </c>
      <c r="F11" s="56" t="n">
        <v>39.5269</v>
      </c>
      <c r="G11" s="56" t="n">
        <v>37.8095</v>
      </c>
      <c r="H11" s="56" t="n">
        <v>77727.66</v>
      </c>
      <c r="I11" s="56" t="n">
        <v>147.98</v>
      </c>
      <c r="J11" s="57" t="n">
        <f aca="false">H11/3600</f>
        <v>21.5910166666667</v>
      </c>
      <c r="L11" s="58" t="n">
        <v>217615.5312</v>
      </c>
      <c r="M11" s="59" t="n">
        <v>38.1499</v>
      </c>
      <c r="N11" s="59" t="n">
        <v>39.5281</v>
      </c>
      <c r="O11" s="59" t="n">
        <v>37.8092</v>
      </c>
      <c r="P11" s="59" t="n">
        <v>78262.76</v>
      </c>
      <c r="Q11" s="59" t="n">
        <v>147.85</v>
      </c>
      <c r="R11" s="60" t="n">
        <f aca="false">P11/3600</f>
        <v>21.7396555555556</v>
      </c>
      <c r="S11" s="61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2" t="n">
        <v>91363.5984</v>
      </c>
      <c r="E12" s="63" t="n">
        <v>32.444</v>
      </c>
      <c r="F12" s="63" t="n">
        <v>38.3536</v>
      </c>
      <c r="G12" s="63" t="n">
        <v>36.5911</v>
      </c>
      <c r="H12" s="63" t="n">
        <v>67024.46</v>
      </c>
      <c r="I12" s="63" t="n">
        <v>147.3</v>
      </c>
      <c r="J12" s="64" t="n">
        <f aca="false">H12/3600</f>
        <v>18.6179055555556</v>
      </c>
      <c r="L12" s="65" t="n">
        <v>91354.9232</v>
      </c>
      <c r="M12" s="66" t="n">
        <v>32.4435</v>
      </c>
      <c r="N12" s="66" t="n">
        <v>38.3509</v>
      </c>
      <c r="O12" s="66" t="n">
        <v>36.5904</v>
      </c>
      <c r="P12" s="66" t="n">
        <v>66646.48</v>
      </c>
      <c r="Q12" s="66" t="n">
        <v>142.09</v>
      </c>
      <c r="R12" s="67" t="n">
        <f aca="false">P12/3600</f>
        <v>18.5129111111111</v>
      </c>
      <c r="S12" s="61"/>
      <c r="T12" s="68"/>
      <c r="U12" s="44"/>
      <c r="V12" s="44"/>
      <c r="W12" s="68"/>
      <c r="X12" s="44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62" t="n">
        <v>24140.856</v>
      </c>
      <c r="E13" s="63" t="n">
        <v>29.11</v>
      </c>
      <c r="F13" s="63" t="n">
        <v>37.4357</v>
      </c>
      <c r="G13" s="63" t="n">
        <v>35.6985</v>
      </c>
      <c r="H13" s="63" t="n">
        <v>49102.68</v>
      </c>
      <c r="I13" s="63" t="n">
        <v>113.09</v>
      </c>
      <c r="J13" s="64" t="n">
        <f aca="false">H13/3600</f>
        <v>13.6396333333333</v>
      </c>
      <c r="L13" s="65" t="n">
        <v>24143.8448</v>
      </c>
      <c r="M13" s="66" t="n">
        <v>29.1106</v>
      </c>
      <c r="N13" s="66" t="n">
        <v>37.4362</v>
      </c>
      <c r="O13" s="66" t="n">
        <v>35.6999</v>
      </c>
      <c r="P13" s="66" t="n">
        <v>49226.76</v>
      </c>
      <c r="Q13" s="66" t="n">
        <v>110.65</v>
      </c>
      <c r="R13" s="67" t="n">
        <f aca="false">P13/3600</f>
        <v>13.6741</v>
      </c>
      <c r="S13" s="61"/>
      <c r="T13" s="68"/>
      <c r="U13" s="44"/>
      <c r="V13" s="44"/>
      <c r="W13" s="68"/>
      <c r="X13" s="44"/>
      <c r="Y13" s="69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5587.2016</v>
      </c>
      <c r="E14" s="71" t="n">
        <v>27.7486</v>
      </c>
      <c r="F14" s="71" t="n">
        <v>36.7255</v>
      </c>
      <c r="G14" s="71" t="n">
        <v>34.9754</v>
      </c>
      <c r="H14" s="71" t="n">
        <v>40170.59</v>
      </c>
      <c r="I14" s="71" t="n">
        <v>89.02</v>
      </c>
      <c r="J14" s="72" t="n">
        <f aca="false">H14/3600</f>
        <v>11.1584972222222</v>
      </c>
      <c r="L14" s="73" t="n">
        <v>5588.9024</v>
      </c>
      <c r="M14" s="74" t="n">
        <v>27.7485</v>
      </c>
      <c r="N14" s="74" t="n">
        <v>36.7236</v>
      </c>
      <c r="O14" s="74" t="n">
        <v>34.9749</v>
      </c>
      <c r="P14" s="74" t="n">
        <v>40114.45</v>
      </c>
      <c r="Q14" s="74" t="n">
        <v>86.16</v>
      </c>
      <c r="R14" s="75" t="n">
        <f aca="false">P14/3600</f>
        <v>11.1429027777778</v>
      </c>
      <c r="S14" s="61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5" t="n">
        <v>21439.0032</v>
      </c>
      <c r="E15" s="56" t="n">
        <v>41.1352</v>
      </c>
      <c r="F15" s="56" t="n">
        <v>46.4093</v>
      </c>
      <c r="G15" s="56" t="n">
        <v>46.0041</v>
      </c>
      <c r="H15" s="56" t="n">
        <v>50721.53</v>
      </c>
      <c r="I15" s="56" t="n">
        <v>107.02</v>
      </c>
      <c r="J15" s="57" t="n">
        <f aca="false">H15/3600</f>
        <v>14.0893138888889</v>
      </c>
      <c r="L15" s="58" t="n">
        <v>21425.1184</v>
      </c>
      <c r="M15" s="59" t="n">
        <v>41.1353</v>
      </c>
      <c r="N15" s="59" t="n">
        <v>46.4075</v>
      </c>
      <c r="O15" s="59" t="n">
        <v>46.0045</v>
      </c>
      <c r="P15" s="59" t="n">
        <v>50627.46</v>
      </c>
      <c r="Q15" s="59" t="n">
        <v>101.38</v>
      </c>
      <c r="R15" s="60" t="n">
        <f aca="false">P15/3600</f>
        <v>14.0631833333333</v>
      </c>
      <c r="S15" s="61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2" t="n">
        <v>5804.1664</v>
      </c>
      <c r="E16" s="63" t="n">
        <v>39.8481</v>
      </c>
      <c r="F16" s="63" t="n">
        <v>45.8074</v>
      </c>
      <c r="G16" s="63" t="n">
        <v>45.5364</v>
      </c>
      <c r="H16" s="63" t="n">
        <v>42847.45</v>
      </c>
      <c r="I16" s="63" t="n">
        <v>91.03</v>
      </c>
      <c r="J16" s="64" t="n">
        <f aca="false">H16/3600</f>
        <v>11.9020694444444</v>
      </c>
      <c r="L16" s="65" t="n">
        <v>5787.2144</v>
      </c>
      <c r="M16" s="66" t="n">
        <v>39.8471</v>
      </c>
      <c r="N16" s="66" t="n">
        <v>45.8114</v>
      </c>
      <c r="O16" s="66" t="n">
        <v>45.5376</v>
      </c>
      <c r="P16" s="66" t="n">
        <v>42902.72</v>
      </c>
      <c r="Q16" s="66" t="n">
        <v>90.05</v>
      </c>
      <c r="R16" s="67" t="n">
        <f aca="false">P16/3600</f>
        <v>11.9174222222222</v>
      </c>
      <c r="S16" s="61"/>
      <c r="T16" s="68"/>
      <c r="U16" s="44"/>
      <c r="V16" s="44"/>
      <c r="W16" s="68"/>
      <c r="X16" s="44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62" t="n">
        <v>2531.6688</v>
      </c>
      <c r="E17" s="63" t="n">
        <v>38.5627</v>
      </c>
      <c r="F17" s="63" t="n">
        <v>45.2803</v>
      </c>
      <c r="G17" s="63" t="n">
        <v>45.123</v>
      </c>
      <c r="H17" s="63" t="n">
        <v>39283</v>
      </c>
      <c r="I17" s="63" t="n">
        <v>83.79</v>
      </c>
      <c r="J17" s="64" t="n">
        <f aca="false">H17/3600</f>
        <v>10.9119444444444</v>
      </c>
      <c r="L17" s="65" t="n">
        <v>2530.7888</v>
      </c>
      <c r="M17" s="66" t="n">
        <v>38.565</v>
      </c>
      <c r="N17" s="66" t="n">
        <v>45.287</v>
      </c>
      <c r="O17" s="66" t="n">
        <v>45.1264</v>
      </c>
      <c r="P17" s="66" t="n">
        <v>39383.42</v>
      </c>
      <c r="Q17" s="66" t="n">
        <v>81.13</v>
      </c>
      <c r="R17" s="67" t="n">
        <f aca="false">P17/3600</f>
        <v>10.9398388888889</v>
      </c>
      <c r="S17" s="61"/>
      <c r="T17" s="68"/>
      <c r="U17" s="44"/>
      <c r="V17" s="44"/>
      <c r="W17" s="68"/>
      <c r="X17" s="44"/>
      <c r="Y17" s="69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315.1664</v>
      </c>
      <c r="E18" s="71" t="n">
        <v>36.9318</v>
      </c>
      <c r="F18" s="71" t="n">
        <v>44.8966</v>
      </c>
      <c r="G18" s="71" t="n">
        <v>44.863</v>
      </c>
      <c r="H18" s="71" t="n">
        <v>36982.92</v>
      </c>
      <c r="I18" s="71" t="n">
        <v>79.23</v>
      </c>
      <c r="J18" s="72" t="n">
        <f aca="false">H18/3600</f>
        <v>10.2730333333333</v>
      </c>
      <c r="L18" s="73" t="n">
        <v>1320.3776</v>
      </c>
      <c r="M18" s="74" t="n">
        <v>36.9326</v>
      </c>
      <c r="N18" s="74" t="n">
        <v>44.8973</v>
      </c>
      <c r="O18" s="74" t="n">
        <v>44.8604</v>
      </c>
      <c r="P18" s="74" t="n">
        <v>36978.15</v>
      </c>
      <c r="Q18" s="74" t="n">
        <v>76.78</v>
      </c>
      <c r="R18" s="75" t="n">
        <f aca="false">P18/3600</f>
        <v>10.2717083333333</v>
      </c>
      <c r="S18" s="61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5" t="n">
        <v>5149.488</v>
      </c>
      <c r="E19" s="56" t="n">
        <v>41.3425</v>
      </c>
      <c r="F19" s="56" t="n">
        <v>43.4163</v>
      </c>
      <c r="G19" s="56" t="n">
        <v>45.1188</v>
      </c>
      <c r="H19" s="56" t="n">
        <v>19224.51</v>
      </c>
      <c r="I19" s="56" t="n">
        <v>44.64</v>
      </c>
      <c r="J19" s="57" t="n">
        <f aca="false">H19/3600</f>
        <v>5.34014166666667</v>
      </c>
      <c r="L19" s="55" t="n">
        <v>5148.3256</v>
      </c>
      <c r="M19" s="56" t="n">
        <v>41.3427</v>
      </c>
      <c r="N19" s="56" t="n">
        <v>43.4166</v>
      </c>
      <c r="O19" s="56" t="n">
        <v>45.1197</v>
      </c>
      <c r="P19" s="56" t="n">
        <v>19227.4</v>
      </c>
      <c r="Q19" s="56" t="n">
        <v>44.96</v>
      </c>
      <c r="R19" s="57" t="n">
        <f aca="false">P19/3600</f>
        <v>5.34094444444445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 t="n">
        <v>2402.8112</v>
      </c>
      <c r="E20" s="63" t="n">
        <v>39.3974</v>
      </c>
      <c r="F20" s="63" t="n">
        <v>42.2169</v>
      </c>
      <c r="G20" s="63" t="n">
        <v>43.4197</v>
      </c>
      <c r="H20" s="63" t="n">
        <v>17114.9</v>
      </c>
      <c r="I20" s="63" t="n">
        <v>39</v>
      </c>
      <c r="J20" s="64" t="n">
        <f aca="false">H20/3600</f>
        <v>4.75413888888889</v>
      </c>
      <c r="L20" s="62" t="n">
        <v>2403.4632</v>
      </c>
      <c r="M20" s="63" t="n">
        <v>39.3963</v>
      </c>
      <c r="N20" s="63" t="n">
        <v>42.2182</v>
      </c>
      <c r="O20" s="63" t="n">
        <v>43.4174</v>
      </c>
      <c r="P20" s="63" t="n">
        <v>17157.33</v>
      </c>
      <c r="Q20" s="63" t="n">
        <v>39.54</v>
      </c>
      <c r="R20" s="64" t="n">
        <f aca="false">P20/3600</f>
        <v>4.765925</v>
      </c>
      <c r="S20" s="61"/>
      <c r="T20" s="68"/>
      <c r="U20" s="44"/>
      <c r="V20" s="44"/>
      <c r="W20" s="68"/>
      <c r="X20" s="44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194.3768</v>
      </c>
      <c r="E21" s="63" t="n">
        <v>37.03</v>
      </c>
      <c r="F21" s="63" t="n">
        <v>41.1591</v>
      </c>
      <c r="G21" s="63" t="n">
        <v>42.1734</v>
      </c>
      <c r="H21" s="63" t="n">
        <v>15779.62</v>
      </c>
      <c r="I21" s="63" t="n">
        <v>37.48</v>
      </c>
      <c r="J21" s="64" t="n">
        <f aca="false">H21/3600</f>
        <v>4.38322777777778</v>
      </c>
      <c r="L21" s="62" t="n">
        <v>1194.5072</v>
      </c>
      <c r="M21" s="63" t="n">
        <v>37.0288</v>
      </c>
      <c r="N21" s="63" t="n">
        <v>41.1569</v>
      </c>
      <c r="O21" s="63" t="n">
        <v>42.1754</v>
      </c>
      <c r="P21" s="63" t="n">
        <v>15749.52</v>
      </c>
      <c r="Q21" s="63" t="n">
        <v>36.82</v>
      </c>
      <c r="R21" s="64" t="n">
        <f aca="false">P21/3600</f>
        <v>4.37486666666667</v>
      </c>
      <c r="S21" s="61"/>
      <c r="T21" s="68"/>
      <c r="U21" s="44"/>
      <c r="V21" s="44"/>
      <c r="W21" s="68"/>
      <c r="X21" s="44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21.6584</v>
      </c>
      <c r="E22" s="71" t="n">
        <v>34.6647</v>
      </c>
      <c r="F22" s="71" t="n">
        <v>40.3941</v>
      </c>
      <c r="G22" s="71" t="n">
        <v>41.4208</v>
      </c>
      <c r="H22" s="71" t="n">
        <v>14842.99</v>
      </c>
      <c r="I22" s="71" t="n">
        <v>36.94</v>
      </c>
      <c r="J22" s="72" t="n">
        <f aca="false">H22/3600</f>
        <v>4.12305277777778</v>
      </c>
      <c r="L22" s="70" t="n">
        <v>621.8784</v>
      </c>
      <c r="M22" s="71" t="n">
        <v>34.6654</v>
      </c>
      <c r="N22" s="71" t="n">
        <v>40.392</v>
      </c>
      <c r="O22" s="71" t="n">
        <v>41.4222</v>
      </c>
      <c r="P22" s="71" t="n">
        <v>14850.06</v>
      </c>
      <c r="Q22" s="71" t="n">
        <v>36.85</v>
      </c>
      <c r="R22" s="72" t="n">
        <f aca="false">P22/3600</f>
        <v>4.12501666666667</v>
      </c>
      <c r="S22" s="61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5" t="n">
        <v>8271.3944</v>
      </c>
      <c r="E23" s="56" t="n">
        <v>39.7623</v>
      </c>
      <c r="F23" s="56" t="n">
        <v>42.3642</v>
      </c>
      <c r="G23" s="56" t="n">
        <v>43.7517</v>
      </c>
      <c r="H23" s="56" t="n">
        <v>18335.96</v>
      </c>
      <c r="I23" s="56" t="n">
        <v>46.34</v>
      </c>
      <c r="J23" s="57" t="n">
        <f aca="false">H23/3600</f>
        <v>5.09332222222222</v>
      </c>
      <c r="L23" s="55" t="n">
        <v>8270.3104</v>
      </c>
      <c r="M23" s="56" t="n">
        <v>39.7622</v>
      </c>
      <c r="N23" s="56" t="n">
        <v>42.3637</v>
      </c>
      <c r="O23" s="56" t="n">
        <v>43.7534</v>
      </c>
      <c r="P23" s="56" t="n">
        <v>18411.95</v>
      </c>
      <c r="Q23" s="56" t="n">
        <v>46.53</v>
      </c>
      <c r="R23" s="57" t="n">
        <f aca="false">P23/3600</f>
        <v>5.11443055555556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669.0456</v>
      </c>
      <c r="E24" s="63" t="n">
        <v>37.2266</v>
      </c>
      <c r="F24" s="63" t="n">
        <v>40.7225</v>
      </c>
      <c r="G24" s="63" t="n">
        <v>41.6398</v>
      </c>
      <c r="H24" s="63" t="n">
        <v>16010.04</v>
      </c>
      <c r="I24" s="63" t="n">
        <v>39.96</v>
      </c>
      <c r="J24" s="64" t="n">
        <f aca="false">H24/3600</f>
        <v>4.44723333333333</v>
      </c>
      <c r="L24" s="62" t="n">
        <v>3669.4096</v>
      </c>
      <c r="M24" s="63" t="n">
        <v>37.2262</v>
      </c>
      <c r="N24" s="63" t="n">
        <v>40.7225</v>
      </c>
      <c r="O24" s="63" t="n">
        <v>41.6407</v>
      </c>
      <c r="P24" s="63" t="n">
        <v>16086.11</v>
      </c>
      <c r="Q24" s="63" t="n">
        <v>40.32</v>
      </c>
      <c r="R24" s="64" t="n">
        <f aca="false">P24/3600</f>
        <v>4.46836388888889</v>
      </c>
      <c r="S24" s="61"/>
      <c r="T24" s="68"/>
      <c r="U24" s="44"/>
      <c r="V24" s="44"/>
      <c r="W24" s="68"/>
      <c r="X24" s="44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714.596</v>
      </c>
      <c r="E25" s="63" t="n">
        <v>34.6288</v>
      </c>
      <c r="F25" s="63" t="n">
        <v>39.3172</v>
      </c>
      <c r="G25" s="63" t="n">
        <v>40.1651</v>
      </c>
      <c r="H25" s="63" t="n">
        <v>14702.94</v>
      </c>
      <c r="I25" s="63" t="n">
        <v>35.41</v>
      </c>
      <c r="J25" s="64" t="n">
        <f aca="false">H25/3600</f>
        <v>4.08415</v>
      </c>
      <c r="L25" s="62" t="n">
        <v>1714.84</v>
      </c>
      <c r="M25" s="63" t="n">
        <v>34.6292</v>
      </c>
      <c r="N25" s="63" t="n">
        <v>39.3163</v>
      </c>
      <c r="O25" s="63" t="n">
        <v>40.164</v>
      </c>
      <c r="P25" s="63" t="n">
        <v>14772.1</v>
      </c>
      <c r="Q25" s="63" t="n">
        <v>35.88</v>
      </c>
      <c r="R25" s="64" t="n">
        <f aca="false">P25/3600</f>
        <v>4.10336111111111</v>
      </c>
      <c r="S25" s="61"/>
      <c r="T25" s="68"/>
      <c r="U25" s="44"/>
      <c r="V25" s="44"/>
      <c r="W25" s="68"/>
      <c r="X25" s="44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828.2144</v>
      </c>
      <c r="E26" s="71" t="n">
        <v>32.212</v>
      </c>
      <c r="F26" s="71" t="n">
        <v>38.2617</v>
      </c>
      <c r="G26" s="71" t="n">
        <v>39.318</v>
      </c>
      <c r="H26" s="71" t="n">
        <v>14011.79</v>
      </c>
      <c r="I26" s="71" t="n">
        <v>34.47</v>
      </c>
      <c r="J26" s="72" t="n">
        <f aca="false">H26/3600</f>
        <v>3.89216388888889</v>
      </c>
      <c r="L26" s="70" t="n">
        <v>828.352</v>
      </c>
      <c r="M26" s="71" t="n">
        <v>32.2122</v>
      </c>
      <c r="N26" s="71" t="n">
        <v>38.2588</v>
      </c>
      <c r="O26" s="71" t="n">
        <v>39.3159</v>
      </c>
      <c r="P26" s="71" t="n">
        <v>14124.34</v>
      </c>
      <c r="Q26" s="71" t="n">
        <v>34.2</v>
      </c>
      <c r="R26" s="72" t="n">
        <f aca="false">P26/3600</f>
        <v>3.92342777777778</v>
      </c>
      <c r="S26" s="61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5" t="n">
        <v>16993.1088</v>
      </c>
      <c r="E27" s="56" t="n">
        <v>38.325</v>
      </c>
      <c r="F27" s="56" t="n">
        <v>40.0952</v>
      </c>
      <c r="G27" s="56" t="n">
        <v>43.663</v>
      </c>
      <c r="H27" s="56" t="n">
        <v>38550.54</v>
      </c>
      <c r="I27" s="56" t="n">
        <v>87.11</v>
      </c>
      <c r="J27" s="57" t="n">
        <f aca="false">H27/3600</f>
        <v>10.7084833333333</v>
      </c>
      <c r="L27" s="55" t="n">
        <v>17000.0176</v>
      </c>
      <c r="M27" s="56" t="n">
        <v>38.3251</v>
      </c>
      <c r="N27" s="56" t="n">
        <v>40.0951</v>
      </c>
      <c r="O27" s="56" t="n">
        <v>43.6622</v>
      </c>
      <c r="P27" s="56" t="n">
        <v>38473.14</v>
      </c>
      <c r="Q27" s="56" t="n">
        <v>87</v>
      </c>
      <c r="R27" s="57" t="n">
        <f aca="false">P27/3600</f>
        <v>10.6869833333333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771.6928</v>
      </c>
      <c r="E28" s="63" t="n">
        <v>36.7811</v>
      </c>
      <c r="F28" s="63" t="n">
        <v>39.2545</v>
      </c>
      <c r="G28" s="63" t="n">
        <v>42.1464</v>
      </c>
      <c r="H28" s="63" t="n">
        <v>32804.55</v>
      </c>
      <c r="I28" s="63" t="n">
        <v>71.39</v>
      </c>
      <c r="J28" s="64" t="n">
        <f aca="false">H28/3600</f>
        <v>9.112375</v>
      </c>
      <c r="L28" s="62" t="n">
        <v>5770.1704</v>
      </c>
      <c r="M28" s="63" t="n">
        <v>36.7808</v>
      </c>
      <c r="N28" s="63" t="n">
        <v>39.2546</v>
      </c>
      <c r="O28" s="63" t="n">
        <v>42.1459</v>
      </c>
      <c r="P28" s="63" t="n">
        <v>32759.5</v>
      </c>
      <c r="Q28" s="63" t="n">
        <v>71.76</v>
      </c>
      <c r="R28" s="64" t="n">
        <f aca="false">P28/3600</f>
        <v>9.09986111111111</v>
      </c>
      <c r="S28" s="61"/>
      <c r="T28" s="68"/>
      <c r="U28" s="44"/>
      <c r="V28" s="44"/>
      <c r="W28" s="68"/>
      <c r="X28" s="44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741.6208</v>
      </c>
      <c r="E29" s="63" t="n">
        <v>34.8767</v>
      </c>
      <c r="F29" s="63" t="n">
        <v>38.541</v>
      </c>
      <c r="G29" s="63" t="n">
        <v>40.7696</v>
      </c>
      <c r="H29" s="63" t="n">
        <v>30045.29</v>
      </c>
      <c r="I29" s="63" t="n">
        <v>65.22</v>
      </c>
      <c r="J29" s="64" t="n">
        <f aca="false">H29/3600</f>
        <v>8.34591388888889</v>
      </c>
      <c r="L29" s="62" t="n">
        <v>2741.9136</v>
      </c>
      <c r="M29" s="63" t="n">
        <v>34.8774</v>
      </c>
      <c r="N29" s="63" t="n">
        <v>38.5409</v>
      </c>
      <c r="O29" s="63" t="n">
        <v>40.7696</v>
      </c>
      <c r="P29" s="63" t="n">
        <v>29993.14</v>
      </c>
      <c r="Q29" s="63" t="n">
        <v>65.42</v>
      </c>
      <c r="R29" s="64" t="n">
        <f aca="false">P29/3600</f>
        <v>8.33142777777778</v>
      </c>
      <c r="S29" s="61"/>
      <c r="T29" s="68"/>
      <c r="U29" s="44"/>
      <c r="V29" s="44"/>
      <c r="W29" s="68"/>
      <c r="X29" s="44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52.4984</v>
      </c>
      <c r="E30" s="71" t="n">
        <v>32.7434</v>
      </c>
      <c r="F30" s="71" t="n">
        <v>37.9054</v>
      </c>
      <c r="G30" s="71" t="n">
        <v>39.6908</v>
      </c>
      <c r="H30" s="71" t="n">
        <v>28608.2</v>
      </c>
      <c r="I30" s="71" t="n">
        <v>62.87</v>
      </c>
      <c r="J30" s="72" t="n">
        <f aca="false">H30/3600</f>
        <v>7.94672222222222</v>
      </c>
      <c r="L30" s="70" t="n">
        <v>1452.128</v>
      </c>
      <c r="M30" s="71" t="n">
        <v>32.7435</v>
      </c>
      <c r="N30" s="71" t="n">
        <v>37.9041</v>
      </c>
      <c r="O30" s="71" t="n">
        <v>39.689</v>
      </c>
      <c r="P30" s="71" t="n">
        <v>28486.66</v>
      </c>
      <c r="Q30" s="71" t="n">
        <v>61.45</v>
      </c>
      <c r="R30" s="72" t="n">
        <f aca="false">P30/3600</f>
        <v>7.91296111111111</v>
      </c>
      <c r="S30" s="61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5" t="n">
        <v>16702.076</v>
      </c>
      <c r="E31" s="56" t="n">
        <v>38.9676</v>
      </c>
      <c r="F31" s="56" t="n">
        <v>43.8483</v>
      </c>
      <c r="G31" s="56" t="n">
        <v>45.0967</v>
      </c>
      <c r="H31" s="56" t="n">
        <v>44963.34</v>
      </c>
      <c r="I31" s="56" t="n">
        <v>98.24</v>
      </c>
      <c r="J31" s="57" t="n">
        <f aca="false">H31/3600</f>
        <v>12.4898166666667</v>
      </c>
      <c r="L31" s="55" t="n">
        <v>16696.4048</v>
      </c>
      <c r="M31" s="56" t="n">
        <v>38.9679</v>
      </c>
      <c r="N31" s="56" t="n">
        <v>43.8476</v>
      </c>
      <c r="O31" s="56" t="n">
        <v>45.0996</v>
      </c>
      <c r="P31" s="56" t="n">
        <v>44870.22</v>
      </c>
      <c r="Q31" s="56" t="n">
        <v>97.51</v>
      </c>
      <c r="R31" s="57" t="n">
        <f aca="false">P31/3600</f>
        <v>12.46395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031.4616</v>
      </c>
      <c r="E32" s="63" t="n">
        <v>37.3357</v>
      </c>
      <c r="F32" s="63" t="n">
        <v>42.7079</v>
      </c>
      <c r="G32" s="63" t="n">
        <v>43.3101</v>
      </c>
      <c r="H32" s="63" t="n">
        <v>39136.08</v>
      </c>
      <c r="I32" s="63" t="n">
        <v>84.46</v>
      </c>
      <c r="J32" s="64" t="n">
        <f aca="false">H32/3600</f>
        <v>10.8711333333333</v>
      </c>
      <c r="L32" s="62" t="n">
        <v>6031.7816</v>
      </c>
      <c r="M32" s="63" t="n">
        <v>37.335</v>
      </c>
      <c r="N32" s="63" t="n">
        <v>42.7082</v>
      </c>
      <c r="O32" s="63" t="n">
        <v>43.3122</v>
      </c>
      <c r="P32" s="63" t="n">
        <v>39301.37</v>
      </c>
      <c r="Q32" s="63" t="n">
        <v>84.92</v>
      </c>
      <c r="R32" s="64" t="n">
        <f aca="false">P32/3600</f>
        <v>10.9170472222222</v>
      </c>
      <c r="S32" s="61"/>
      <c r="T32" s="68"/>
      <c r="U32" s="44"/>
      <c r="V32" s="44"/>
      <c r="W32" s="68"/>
      <c r="X32" s="44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2837.8336</v>
      </c>
      <c r="E33" s="63" t="n">
        <v>35.4653</v>
      </c>
      <c r="F33" s="63" t="n">
        <v>41.6068</v>
      </c>
      <c r="G33" s="63" t="n">
        <v>41.6378</v>
      </c>
      <c r="H33" s="63" t="n">
        <v>36075.25</v>
      </c>
      <c r="I33" s="63" t="n">
        <v>79.06</v>
      </c>
      <c r="J33" s="64" t="n">
        <f aca="false">H33/3600</f>
        <v>10.0209027777778</v>
      </c>
      <c r="L33" s="62" t="n">
        <v>2838.7672</v>
      </c>
      <c r="M33" s="63" t="n">
        <v>35.467</v>
      </c>
      <c r="N33" s="63" t="n">
        <v>41.6053</v>
      </c>
      <c r="O33" s="63" t="n">
        <v>41.6359</v>
      </c>
      <c r="P33" s="63" t="n">
        <v>35993.24</v>
      </c>
      <c r="Q33" s="63" t="n">
        <v>78.75</v>
      </c>
      <c r="R33" s="64" t="n">
        <f aca="false">P33/3600</f>
        <v>9.99812222222222</v>
      </c>
      <c r="S33" s="61"/>
      <c r="T33" s="68"/>
      <c r="U33" s="44"/>
      <c r="V33" s="44"/>
      <c r="W33" s="68"/>
      <c r="X33" s="44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23.1392</v>
      </c>
      <c r="E34" s="71" t="n">
        <v>33.5037</v>
      </c>
      <c r="F34" s="71" t="n">
        <v>40.7449</v>
      </c>
      <c r="G34" s="71" t="n">
        <v>40.3839</v>
      </c>
      <c r="H34" s="71" t="n">
        <v>33594.87</v>
      </c>
      <c r="I34" s="71" t="n">
        <v>78.61</v>
      </c>
      <c r="J34" s="72" t="n">
        <f aca="false">H34/3600</f>
        <v>9.33190833333334</v>
      </c>
      <c r="L34" s="70" t="n">
        <v>1523.2344</v>
      </c>
      <c r="M34" s="71" t="n">
        <v>33.504</v>
      </c>
      <c r="N34" s="71" t="n">
        <v>40.7415</v>
      </c>
      <c r="O34" s="71" t="n">
        <v>40.3802</v>
      </c>
      <c r="P34" s="71" t="n">
        <v>33692.65</v>
      </c>
      <c r="Q34" s="71" t="n">
        <v>74.58</v>
      </c>
      <c r="R34" s="72" t="n">
        <f aca="false">P34/3600</f>
        <v>9.35906944444445</v>
      </c>
      <c r="S34" s="61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5" t="n">
        <v>35363.5016</v>
      </c>
      <c r="E35" s="56" t="n">
        <v>37.0544</v>
      </c>
      <c r="F35" s="56" t="n">
        <v>42.2296</v>
      </c>
      <c r="G35" s="56" t="n">
        <v>44.3908</v>
      </c>
      <c r="H35" s="56" t="n">
        <v>53003.25</v>
      </c>
      <c r="I35" s="56" t="n">
        <v>127.77</v>
      </c>
      <c r="J35" s="57" t="n">
        <f aca="false">H35/3600</f>
        <v>14.723125</v>
      </c>
      <c r="L35" s="55" t="n">
        <v>35370.9088</v>
      </c>
      <c r="M35" s="56" t="n">
        <v>37.0542</v>
      </c>
      <c r="N35" s="56" t="n">
        <v>42.2292</v>
      </c>
      <c r="O35" s="56" t="n">
        <v>44.3909</v>
      </c>
      <c r="P35" s="56" t="n">
        <v>53450.04</v>
      </c>
      <c r="Q35" s="56" t="n">
        <v>131.44</v>
      </c>
      <c r="R35" s="57" t="n">
        <f aca="false">P35/3600</f>
        <v>14.8472333333333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6684.9576</v>
      </c>
      <c r="E36" s="63" t="n">
        <v>35.1535</v>
      </c>
      <c r="F36" s="63" t="n">
        <v>41.0718</v>
      </c>
      <c r="G36" s="63" t="n">
        <v>43.3472</v>
      </c>
      <c r="H36" s="63" t="n">
        <v>39953.12</v>
      </c>
      <c r="I36" s="63" t="n">
        <v>91.18</v>
      </c>
      <c r="J36" s="64" t="n">
        <f aca="false">H36/3600</f>
        <v>11.0980888888889</v>
      </c>
      <c r="L36" s="62" t="n">
        <v>6690.0688</v>
      </c>
      <c r="M36" s="63" t="n">
        <v>35.1543</v>
      </c>
      <c r="N36" s="63" t="n">
        <v>41.0713</v>
      </c>
      <c r="O36" s="63" t="n">
        <v>43.3478</v>
      </c>
      <c r="P36" s="63" t="n">
        <v>39871.15</v>
      </c>
      <c r="Q36" s="63" t="n">
        <v>88.69</v>
      </c>
      <c r="R36" s="64" t="n">
        <f aca="false">P36/3600</f>
        <v>11.0753194444444</v>
      </c>
      <c r="S36" s="61"/>
      <c r="T36" s="68"/>
      <c r="U36" s="44"/>
      <c r="V36" s="44"/>
      <c r="W36" s="68"/>
      <c r="X36" s="44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291.3264</v>
      </c>
      <c r="E37" s="63" t="n">
        <v>33.8514</v>
      </c>
      <c r="F37" s="63" t="n">
        <v>40.029</v>
      </c>
      <c r="G37" s="63" t="n">
        <v>42.4195</v>
      </c>
      <c r="H37" s="63" t="n">
        <v>36392.39</v>
      </c>
      <c r="I37" s="63" t="n">
        <v>80.4</v>
      </c>
      <c r="J37" s="64" t="n">
        <f aca="false">H37/3600</f>
        <v>10.1089972222222</v>
      </c>
      <c r="L37" s="62" t="n">
        <v>2290.3072</v>
      </c>
      <c r="M37" s="63" t="n">
        <v>33.8522</v>
      </c>
      <c r="N37" s="63" t="n">
        <v>40.0281</v>
      </c>
      <c r="O37" s="63" t="n">
        <v>42.4218</v>
      </c>
      <c r="P37" s="63" t="n">
        <v>36560.41</v>
      </c>
      <c r="Q37" s="63" t="n">
        <v>80.87</v>
      </c>
      <c r="R37" s="64" t="n">
        <f aca="false">P37/3600</f>
        <v>10.1556694444444</v>
      </c>
      <c r="S37" s="61"/>
      <c r="T37" s="68"/>
      <c r="U37" s="44"/>
      <c r="V37" s="44"/>
      <c r="W37" s="68"/>
      <c r="X37" s="44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1093.6704</v>
      </c>
      <c r="E38" s="71" t="n">
        <v>32.1673</v>
      </c>
      <c r="F38" s="71" t="n">
        <v>39.187</v>
      </c>
      <c r="G38" s="71" t="n">
        <v>41.7394</v>
      </c>
      <c r="H38" s="71" t="n">
        <v>35076.88</v>
      </c>
      <c r="I38" s="71" t="n">
        <v>78.82</v>
      </c>
      <c r="J38" s="72" t="n">
        <f aca="false">H38/3600</f>
        <v>9.74357777777778</v>
      </c>
      <c r="L38" s="70" t="n">
        <v>1093.416</v>
      </c>
      <c r="M38" s="71" t="n">
        <v>32.1659</v>
      </c>
      <c r="N38" s="71" t="n">
        <v>39.19</v>
      </c>
      <c r="O38" s="71" t="n">
        <v>41.7381</v>
      </c>
      <c r="P38" s="71" t="n">
        <v>35089.19</v>
      </c>
      <c r="Q38" s="71" t="n">
        <v>77.87</v>
      </c>
      <c r="R38" s="72" t="n">
        <f aca="false">P38/3600</f>
        <v>9.74699722222222</v>
      </c>
      <c r="S38" s="61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5" t="n">
        <v>3370.3128</v>
      </c>
      <c r="E39" s="56" t="n">
        <v>40.3199</v>
      </c>
      <c r="F39" s="56" t="n">
        <v>43.2458</v>
      </c>
      <c r="G39" s="56" t="n">
        <v>43.832</v>
      </c>
      <c r="H39" s="56" t="n">
        <v>8050.67</v>
      </c>
      <c r="I39" s="56" t="n">
        <v>17.98</v>
      </c>
      <c r="J39" s="57" t="n">
        <f aca="false">H39/3600</f>
        <v>2.23629722222222</v>
      </c>
      <c r="L39" s="55" t="n">
        <v>3371.5776</v>
      </c>
      <c r="M39" s="56" t="n">
        <v>40.3211</v>
      </c>
      <c r="N39" s="56" t="n">
        <v>43.2471</v>
      </c>
      <c r="O39" s="56" t="n">
        <v>43.8351</v>
      </c>
      <c r="P39" s="56" t="n">
        <v>8048.78</v>
      </c>
      <c r="Q39" s="56" t="n">
        <v>18</v>
      </c>
      <c r="R39" s="57" t="n">
        <f aca="false">P39/3600</f>
        <v>2.23577222222222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 t="n">
        <v>1642.2624</v>
      </c>
      <c r="E40" s="63" t="n">
        <v>37.2617</v>
      </c>
      <c r="F40" s="63" t="n">
        <v>41.1033</v>
      </c>
      <c r="G40" s="63" t="n">
        <v>41.3702</v>
      </c>
      <c r="H40" s="63" t="n">
        <v>7197.69</v>
      </c>
      <c r="I40" s="63" t="n">
        <v>16.06</v>
      </c>
      <c r="J40" s="64" t="n">
        <f aca="false">H40/3600</f>
        <v>1.99935833333333</v>
      </c>
      <c r="L40" s="62" t="n">
        <v>1642.1816</v>
      </c>
      <c r="M40" s="63" t="n">
        <v>37.2617</v>
      </c>
      <c r="N40" s="63" t="n">
        <v>41.1014</v>
      </c>
      <c r="O40" s="63" t="n">
        <v>41.369</v>
      </c>
      <c r="P40" s="63" t="n">
        <v>7199.89</v>
      </c>
      <c r="Q40" s="63" t="n">
        <v>16.06</v>
      </c>
      <c r="R40" s="64" t="n">
        <f aca="false">P40/3600</f>
        <v>1.99996944444444</v>
      </c>
      <c r="S40" s="61"/>
      <c r="T40" s="68"/>
      <c r="U40" s="44"/>
      <c r="V40" s="44"/>
      <c r="W40" s="68"/>
      <c r="X40" s="44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14.0336</v>
      </c>
      <c r="E41" s="63" t="n">
        <v>34.3844</v>
      </c>
      <c r="F41" s="63" t="n">
        <v>39.2525</v>
      </c>
      <c r="G41" s="63" t="n">
        <v>39.2897</v>
      </c>
      <c r="H41" s="63" t="n">
        <v>6526.61</v>
      </c>
      <c r="I41" s="63" t="n">
        <v>14.32</v>
      </c>
      <c r="J41" s="64" t="n">
        <f aca="false">H41/3600</f>
        <v>1.81294722222222</v>
      </c>
      <c r="L41" s="62" t="n">
        <v>814.4296</v>
      </c>
      <c r="M41" s="63" t="n">
        <v>34.3847</v>
      </c>
      <c r="N41" s="63" t="n">
        <v>39.2442</v>
      </c>
      <c r="O41" s="63" t="n">
        <v>39.2849</v>
      </c>
      <c r="P41" s="63" t="n">
        <v>6522.77</v>
      </c>
      <c r="Q41" s="63" t="n">
        <v>14.27</v>
      </c>
      <c r="R41" s="64" t="n">
        <f aca="false">P41/3600</f>
        <v>1.81188055555556</v>
      </c>
      <c r="S41" s="61"/>
      <c r="T41" s="68"/>
      <c r="U41" s="44"/>
      <c r="V41" s="44"/>
      <c r="W41" s="68"/>
      <c r="X41" s="44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6.5776</v>
      </c>
      <c r="E42" s="71" t="n">
        <v>31.9284</v>
      </c>
      <c r="F42" s="71" t="n">
        <v>37.901</v>
      </c>
      <c r="G42" s="71" t="n">
        <v>37.7336</v>
      </c>
      <c r="H42" s="71" t="n">
        <v>6002.79</v>
      </c>
      <c r="I42" s="71" t="n">
        <v>12.78</v>
      </c>
      <c r="J42" s="72" t="n">
        <f aca="false">H42/3600</f>
        <v>1.66744166666667</v>
      </c>
      <c r="L42" s="70" t="n">
        <v>436.504</v>
      </c>
      <c r="M42" s="71" t="n">
        <v>31.9241</v>
      </c>
      <c r="N42" s="71" t="n">
        <v>37.8968</v>
      </c>
      <c r="O42" s="71" t="n">
        <v>37.7286</v>
      </c>
      <c r="P42" s="71" t="n">
        <v>6009.84</v>
      </c>
      <c r="Q42" s="71" t="n">
        <v>12.65</v>
      </c>
      <c r="R42" s="72" t="n">
        <f aca="false">P42/3600</f>
        <v>1.6694</v>
      </c>
      <c r="S42" s="61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5" t="n">
        <v>3548.9168</v>
      </c>
      <c r="E43" s="56" t="n">
        <v>40.0379</v>
      </c>
      <c r="F43" s="56" t="n">
        <v>43.7248</v>
      </c>
      <c r="G43" s="56" t="n">
        <v>45.2677</v>
      </c>
      <c r="H43" s="56" t="n">
        <v>9350.94</v>
      </c>
      <c r="I43" s="56" t="n">
        <v>19.91</v>
      </c>
      <c r="J43" s="57" t="n">
        <f aca="false">H43/3600</f>
        <v>2.59748333333333</v>
      </c>
      <c r="L43" s="55" t="n">
        <v>3550.6272</v>
      </c>
      <c r="M43" s="56" t="n">
        <v>40.0363</v>
      </c>
      <c r="N43" s="56" t="n">
        <v>43.7241</v>
      </c>
      <c r="O43" s="56" t="n">
        <v>45.2719</v>
      </c>
      <c r="P43" s="56" t="n">
        <v>9388.35</v>
      </c>
      <c r="Q43" s="56" t="n">
        <v>22.09</v>
      </c>
      <c r="R43" s="57" t="n">
        <f aca="false">P43/3600</f>
        <v>2.607875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673.8424</v>
      </c>
      <c r="E44" s="63" t="n">
        <v>37.5781</v>
      </c>
      <c r="F44" s="63" t="n">
        <v>41.9886</v>
      </c>
      <c r="G44" s="63" t="n">
        <v>43.1706</v>
      </c>
      <c r="H44" s="63" t="n">
        <v>8347.48</v>
      </c>
      <c r="I44" s="63" t="n">
        <v>17.38</v>
      </c>
      <c r="J44" s="64" t="n">
        <f aca="false">H44/3600</f>
        <v>2.31874444444444</v>
      </c>
      <c r="L44" s="62" t="n">
        <v>1673.8704</v>
      </c>
      <c r="M44" s="63" t="n">
        <v>37.5778</v>
      </c>
      <c r="N44" s="63" t="n">
        <v>41.9925</v>
      </c>
      <c r="O44" s="63" t="n">
        <v>43.1697</v>
      </c>
      <c r="P44" s="63" t="n">
        <v>8323.15</v>
      </c>
      <c r="Q44" s="63" t="n">
        <v>17.55</v>
      </c>
      <c r="R44" s="64" t="n">
        <f aca="false">P44/3600</f>
        <v>2.31198611111111</v>
      </c>
      <c r="S44" s="61"/>
      <c r="T44" s="68"/>
      <c r="U44" s="44"/>
      <c r="V44" s="44"/>
      <c r="W44" s="68"/>
      <c r="X44" s="44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45.1248</v>
      </c>
      <c r="E45" s="63" t="n">
        <v>34.8702</v>
      </c>
      <c r="F45" s="63" t="n">
        <v>40.4734</v>
      </c>
      <c r="G45" s="63" t="n">
        <v>41.4126</v>
      </c>
      <c r="H45" s="63" t="n">
        <v>7715.01</v>
      </c>
      <c r="I45" s="63" t="n">
        <v>16.49</v>
      </c>
      <c r="J45" s="64" t="n">
        <f aca="false">H45/3600</f>
        <v>2.14305833333333</v>
      </c>
      <c r="L45" s="62" t="n">
        <v>844.6776</v>
      </c>
      <c r="M45" s="63" t="n">
        <v>34.8695</v>
      </c>
      <c r="N45" s="63" t="n">
        <v>40.4758</v>
      </c>
      <c r="O45" s="63" t="n">
        <v>41.4201</v>
      </c>
      <c r="P45" s="63" t="n">
        <v>7704.51</v>
      </c>
      <c r="Q45" s="63" t="n">
        <v>16.71</v>
      </c>
      <c r="R45" s="64" t="n">
        <f aca="false">P45/3600</f>
        <v>2.14014166666667</v>
      </c>
      <c r="S45" s="61"/>
      <c r="T45" s="68"/>
      <c r="U45" s="44"/>
      <c r="V45" s="44"/>
      <c r="W45" s="68"/>
      <c r="X45" s="44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7.3624</v>
      </c>
      <c r="E46" s="71" t="n">
        <v>32.2038</v>
      </c>
      <c r="F46" s="71" t="n">
        <v>39.3102</v>
      </c>
      <c r="G46" s="71" t="n">
        <v>40.088</v>
      </c>
      <c r="H46" s="71" t="n">
        <v>7269.1</v>
      </c>
      <c r="I46" s="71" t="n">
        <v>15.1</v>
      </c>
      <c r="J46" s="72" t="n">
        <f aca="false">H46/3600</f>
        <v>2.01919444444444</v>
      </c>
      <c r="L46" s="70" t="n">
        <v>456.7456</v>
      </c>
      <c r="M46" s="71" t="n">
        <v>32.2008</v>
      </c>
      <c r="N46" s="71" t="n">
        <v>39.3118</v>
      </c>
      <c r="O46" s="71" t="n">
        <v>40.094</v>
      </c>
      <c r="P46" s="71" t="n">
        <v>7276.76</v>
      </c>
      <c r="Q46" s="71" t="n">
        <v>15.13</v>
      </c>
      <c r="R46" s="72" t="n">
        <f aca="false">P46/3600</f>
        <v>2.02132222222222</v>
      </c>
      <c r="S46" s="61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5" t="n">
        <v>6553.3704</v>
      </c>
      <c r="E47" s="56" t="n">
        <v>37.9814</v>
      </c>
      <c r="F47" s="56" t="n">
        <v>41.5244</v>
      </c>
      <c r="G47" s="56" t="n">
        <v>42.5896</v>
      </c>
      <c r="H47" s="56" t="n">
        <v>8841.6</v>
      </c>
      <c r="I47" s="56" t="n">
        <v>20.72</v>
      </c>
      <c r="J47" s="57" t="n">
        <f aca="false">H47/3600</f>
        <v>2.456</v>
      </c>
      <c r="L47" s="55" t="n">
        <v>6552.2544</v>
      </c>
      <c r="M47" s="56" t="n">
        <v>37.9815</v>
      </c>
      <c r="N47" s="56" t="n">
        <v>41.5263</v>
      </c>
      <c r="O47" s="56" t="n">
        <v>42.5903</v>
      </c>
      <c r="P47" s="56" t="n">
        <v>8833.68</v>
      </c>
      <c r="Q47" s="56" t="n">
        <v>20.54</v>
      </c>
      <c r="R47" s="57" t="n">
        <f aca="false">P47/3600</f>
        <v>2.4538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2969.8056</v>
      </c>
      <c r="E48" s="63" t="n">
        <v>34.5689</v>
      </c>
      <c r="F48" s="63" t="n">
        <v>39.1813</v>
      </c>
      <c r="G48" s="63" t="n">
        <v>40.1647</v>
      </c>
      <c r="H48" s="63" t="n">
        <v>7576.6</v>
      </c>
      <c r="I48" s="63" t="n">
        <v>17.41</v>
      </c>
      <c r="J48" s="64" t="n">
        <f aca="false">H48/3600</f>
        <v>2.10461111111111</v>
      </c>
      <c r="L48" s="62" t="n">
        <v>2969.8528</v>
      </c>
      <c r="M48" s="63" t="n">
        <v>34.5706</v>
      </c>
      <c r="N48" s="63" t="n">
        <v>39.1792</v>
      </c>
      <c r="O48" s="63" t="n">
        <v>40.1604</v>
      </c>
      <c r="P48" s="63" t="n">
        <v>7573.04</v>
      </c>
      <c r="Q48" s="63" t="n">
        <v>17.94</v>
      </c>
      <c r="R48" s="64" t="n">
        <f aca="false">P48/3600</f>
        <v>2.10362222222222</v>
      </c>
      <c r="S48" s="61"/>
      <c r="T48" s="68"/>
      <c r="U48" s="44"/>
      <c r="V48" s="44"/>
      <c r="W48" s="68"/>
      <c r="X48" s="44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406.1008</v>
      </c>
      <c r="E49" s="63" t="n">
        <v>31.5358</v>
      </c>
      <c r="F49" s="63" t="n">
        <v>37.4536</v>
      </c>
      <c r="G49" s="63" t="n">
        <v>38.3155</v>
      </c>
      <c r="H49" s="63" t="n">
        <v>6691.16</v>
      </c>
      <c r="I49" s="63" t="n">
        <v>15.31</v>
      </c>
      <c r="J49" s="64" t="n">
        <f aca="false">H49/3600</f>
        <v>1.85865555555556</v>
      </c>
      <c r="L49" s="62" t="n">
        <v>1405.4696</v>
      </c>
      <c r="M49" s="63" t="n">
        <v>31.5375</v>
      </c>
      <c r="N49" s="63" t="n">
        <v>37.4528</v>
      </c>
      <c r="O49" s="63" t="n">
        <v>38.3132</v>
      </c>
      <c r="P49" s="63" t="n">
        <v>6667.07</v>
      </c>
      <c r="Q49" s="63" t="n">
        <v>15.18</v>
      </c>
      <c r="R49" s="64" t="n">
        <f aca="false">P49/3600</f>
        <v>1.85196388888889</v>
      </c>
      <c r="S49" s="61"/>
      <c r="T49" s="68"/>
      <c r="U49" s="44"/>
      <c r="V49" s="44"/>
      <c r="W49" s="68"/>
      <c r="X49" s="44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85.3552</v>
      </c>
      <c r="E50" s="71" t="n">
        <v>28.7489</v>
      </c>
      <c r="F50" s="71" t="n">
        <v>36.223</v>
      </c>
      <c r="G50" s="71" t="n">
        <v>36.9938</v>
      </c>
      <c r="H50" s="71" t="n">
        <v>6146.35</v>
      </c>
      <c r="I50" s="71" t="n">
        <v>13.74</v>
      </c>
      <c r="J50" s="72" t="n">
        <f aca="false">H50/3600</f>
        <v>1.70731944444444</v>
      </c>
      <c r="L50" s="70" t="n">
        <v>685.6976</v>
      </c>
      <c r="M50" s="71" t="n">
        <v>28.7508</v>
      </c>
      <c r="N50" s="71" t="n">
        <v>36.2248</v>
      </c>
      <c r="O50" s="71" t="n">
        <v>36.9994</v>
      </c>
      <c r="P50" s="71" t="n">
        <v>6140.42</v>
      </c>
      <c r="Q50" s="71" t="n">
        <v>13.81</v>
      </c>
      <c r="R50" s="72" t="n">
        <f aca="false">P50/3600</f>
        <v>1.70567222222222</v>
      </c>
      <c r="S50" s="61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5" t="n">
        <v>4549.2128</v>
      </c>
      <c r="E51" s="56" t="n">
        <v>38.5789</v>
      </c>
      <c r="F51" s="56" t="n">
        <v>41.3301</v>
      </c>
      <c r="G51" s="56" t="n">
        <v>42.7952</v>
      </c>
      <c r="H51" s="56" t="n">
        <v>6377.51</v>
      </c>
      <c r="I51" s="56" t="n">
        <v>13.77</v>
      </c>
      <c r="J51" s="57" t="n">
        <f aca="false">H51/3600</f>
        <v>1.77153055555556</v>
      </c>
      <c r="L51" s="55" t="n">
        <v>4550.6384</v>
      </c>
      <c r="M51" s="56" t="n">
        <v>38.5812</v>
      </c>
      <c r="N51" s="56" t="n">
        <v>41.3306</v>
      </c>
      <c r="O51" s="56" t="n">
        <v>42.7963</v>
      </c>
      <c r="P51" s="56" t="n">
        <v>6364.45</v>
      </c>
      <c r="Q51" s="56" t="n">
        <v>14.07</v>
      </c>
      <c r="R51" s="57" t="n">
        <f aca="false">P51/3600</f>
        <v>1.76790277777778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1963.3296</v>
      </c>
      <c r="E52" s="63" t="n">
        <v>35.5296</v>
      </c>
      <c r="F52" s="63" t="n">
        <v>39.2002</v>
      </c>
      <c r="G52" s="63" t="n">
        <v>40.7804</v>
      </c>
      <c r="H52" s="63" t="n">
        <v>5490.39</v>
      </c>
      <c r="I52" s="63" t="n">
        <v>11.57</v>
      </c>
      <c r="J52" s="64" t="n">
        <f aca="false">H52/3600</f>
        <v>1.52510833333333</v>
      </c>
      <c r="L52" s="62" t="n">
        <v>1963.1616</v>
      </c>
      <c r="M52" s="63" t="n">
        <v>35.5315</v>
      </c>
      <c r="N52" s="63" t="n">
        <v>39.1968</v>
      </c>
      <c r="O52" s="63" t="n">
        <v>40.787</v>
      </c>
      <c r="P52" s="63" t="n">
        <v>5492.75</v>
      </c>
      <c r="Q52" s="63" t="n">
        <v>11.51</v>
      </c>
      <c r="R52" s="64" t="n">
        <f aca="false">P52/3600</f>
        <v>1.52576388888889</v>
      </c>
      <c r="S52" s="61"/>
      <c r="T52" s="68"/>
      <c r="U52" s="44"/>
      <c r="V52" s="44"/>
      <c r="W52" s="68"/>
      <c r="X52" s="44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912.2576</v>
      </c>
      <c r="E53" s="63" t="n">
        <v>32.6615</v>
      </c>
      <c r="F53" s="63" t="n">
        <v>37.4596</v>
      </c>
      <c r="G53" s="63" t="n">
        <v>39.1811</v>
      </c>
      <c r="H53" s="63" t="n">
        <v>4852</v>
      </c>
      <c r="I53" s="63" t="n">
        <v>10.42</v>
      </c>
      <c r="J53" s="64" t="n">
        <f aca="false">H53/3600</f>
        <v>1.34777777777778</v>
      </c>
      <c r="L53" s="62" t="n">
        <v>912.6776</v>
      </c>
      <c r="M53" s="63" t="n">
        <v>32.6611</v>
      </c>
      <c r="N53" s="63" t="n">
        <v>37.4592</v>
      </c>
      <c r="O53" s="63" t="n">
        <v>39.1794</v>
      </c>
      <c r="P53" s="63" t="n">
        <v>4857.5</v>
      </c>
      <c r="Q53" s="63" t="n">
        <v>10.43</v>
      </c>
      <c r="R53" s="64" t="n">
        <f aca="false">P53/3600</f>
        <v>1.34930555555556</v>
      </c>
      <c r="S53" s="61"/>
      <c r="T53" s="68"/>
      <c r="U53" s="44"/>
      <c r="V53" s="44"/>
      <c r="W53" s="68"/>
      <c r="X53" s="44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52.8336</v>
      </c>
      <c r="E54" s="71" t="n">
        <v>30.088</v>
      </c>
      <c r="F54" s="71" t="n">
        <v>36.217</v>
      </c>
      <c r="G54" s="71" t="n">
        <v>37.9521</v>
      </c>
      <c r="H54" s="71" t="n">
        <v>4441.95</v>
      </c>
      <c r="I54" s="71" t="n">
        <v>9.49</v>
      </c>
      <c r="J54" s="72" t="n">
        <f aca="false">H54/3600</f>
        <v>1.233875</v>
      </c>
      <c r="L54" s="70" t="n">
        <v>452.6792</v>
      </c>
      <c r="M54" s="71" t="n">
        <v>30.0882</v>
      </c>
      <c r="N54" s="71" t="n">
        <v>36.2135</v>
      </c>
      <c r="O54" s="71" t="n">
        <v>37.9511</v>
      </c>
      <c r="P54" s="71" t="n">
        <v>4500.75</v>
      </c>
      <c r="Q54" s="71" t="n">
        <v>9.79</v>
      </c>
      <c r="R54" s="72" t="n">
        <f aca="false">P54/3600</f>
        <v>1.25020833333333</v>
      </c>
      <c r="S54" s="61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5" t="n">
        <v>1462.9792</v>
      </c>
      <c r="E55" s="56" t="n">
        <v>40.3565</v>
      </c>
      <c r="F55" s="56" t="n">
        <v>44.0174</v>
      </c>
      <c r="G55" s="56" t="n">
        <v>43.085</v>
      </c>
      <c r="H55" s="56" t="n">
        <v>2168.99</v>
      </c>
      <c r="I55" s="56" t="n">
        <v>4.94</v>
      </c>
      <c r="J55" s="57" t="n">
        <f aca="false">H55/3600</f>
        <v>0.602497222222222</v>
      </c>
      <c r="L55" s="55" t="n">
        <v>1463.1608</v>
      </c>
      <c r="M55" s="56" t="n">
        <v>40.3571</v>
      </c>
      <c r="N55" s="56" t="n">
        <v>44.0183</v>
      </c>
      <c r="O55" s="56" t="n">
        <v>43.0901</v>
      </c>
      <c r="P55" s="56" t="n">
        <v>2181.53</v>
      </c>
      <c r="Q55" s="56" t="n">
        <v>4.91</v>
      </c>
      <c r="R55" s="57" t="n">
        <f aca="false">P55/3600</f>
        <v>0.605980555555556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 t="n">
        <v>737.5664</v>
      </c>
      <c r="E56" s="63" t="n">
        <v>36.6747</v>
      </c>
      <c r="F56" s="63" t="n">
        <v>41.6304</v>
      </c>
      <c r="G56" s="63" t="n">
        <v>40.3163</v>
      </c>
      <c r="H56" s="63" t="n">
        <v>1954.47</v>
      </c>
      <c r="I56" s="63" t="n">
        <v>4.54</v>
      </c>
      <c r="J56" s="64" t="n">
        <f aca="false">H56/3600</f>
        <v>0.542908333333333</v>
      </c>
      <c r="L56" s="62" t="n">
        <v>737.148</v>
      </c>
      <c r="M56" s="63" t="n">
        <v>36.6726</v>
      </c>
      <c r="N56" s="63" t="n">
        <v>41.6375</v>
      </c>
      <c r="O56" s="63" t="n">
        <v>40.312</v>
      </c>
      <c r="P56" s="63" t="n">
        <v>1955.77</v>
      </c>
      <c r="Q56" s="63" t="n">
        <v>4.51</v>
      </c>
      <c r="R56" s="64" t="n">
        <f aca="false">P56/3600</f>
        <v>0.543269444444445</v>
      </c>
      <c r="S56" s="61"/>
      <c r="T56" s="68"/>
      <c r="U56" s="44"/>
      <c r="V56" s="44"/>
      <c r="W56" s="68"/>
      <c r="X56" s="44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366.2104</v>
      </c>
      <c r="E57" s="63" t="n">
        <v>33.3508</v>
      </c>
      <c r="F57" s="63" t="n">
        <v>39.6638</v>
      </c>
      <c r="G57" s="63" t="n">
        <v>38.057</v>
      </c>
      <c r="H57" s="63" t="n">
        <v>1761.35</v>
      </c>
      <c r="I57" s="63" t="n">
        <v>3.91</v>
      </c>
      <c r="J57" s="64" t="n">
        <f aca="false">H57/3600</f>
        <v>0.489263888888889</v>
      </c>
      <c r="L57" s="62" t="n">
        <v>366.4712</v>
      </c>
      <c r="M57" s="63" t="n">
        <v>33.3519</v>
      </c>
      <c r="N57" s="63" t="n">
        <v>39.6607</v>
      </c>
      <c r="O57" s="63" t="n">
        <v>38.0697</v>
      </c>
      <c r="P57" s="63" t="n">
        <v>1778.86</v>
      </c>
      <c r="Q57" s="63" t="n">
        <v>4</v>
      </c>
      <c r="R57" s="64" t="n">
        <f aca="false">P57/3600</f>
        <v>0.494127777777778</v>
      </c>
      <c r="S57" s="61"/>
      <c r="T57" s="68"/>
      <c r="U57" s="44"/>
      <c r="V57" s="44"/>
      <c r="W57" s="68"/>
      <c r="X57" s="44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3.3976</v>
      </c>
      <c r="E58" s="71" t="n">
        <v>30.596</v>
      </c>
      <c r="F58" s="71" t="n">
        <v>38.2594</v>
      </c>
      <c r="G58" s="71" t="n">
        <v>36.4403</v>
      </c>
      <c r="H58" s="71" t="n">
        <v>1616.13</v>
      </c>
      <c r="I58" s="71" t="n">
        <v>3.57</v>
      </c>
      <c r="J58" s="72" t="n">
        <f aca="false">H58/3600</f>
        <v>0.448925</v>
      </c>
      <c r="L58" s="70" t="n">
        <v>193.4448</v>
      </c>
      <c r="M58" s="71" t="n">
        <v>30.595</v>
      </c>
      <c r="N58" s="71" t="n">
        <v>38.2452</v>
      </c>
      <c r="O58" s="71" t="n">
        <v>36.4471</v>
      </c>
      <c r="P58" s="71" t="n">
        <v>1612.87</v>
      </c>
      <c r="Q58" s="71" t="n">
        <v>3.58</v>
      </c>
      <c r="R58" s="72" t="n">
        <f aca="false">P58/3600</f>
        <v>0.448019444444444</v>
      </c>
      <c r="S58" s="61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5" t="n">
        <v>1522.2688</v>
      </c>
      <c r="E59" s="56" t="n">
        <v>37.7156</v>
      </c>
      <c r="F59" s="56" t="n">
        <v>43.3599</v>
      </c>
      <c r="G59" s="56" t="n">
        <v>44.3732</v>
      </c>
      <c r="H59" s="56" t="n">
        <v>2331.59</v>
      </c>
      <c r="I59" s="56" t="n">
        <v>6.02</v>
      </c>
      <c r="J59" s="57" t="n">
        <f aca="false">H59/3600</f>
        <v>0.647663888888889</v>
      </c>
      <c r="L59" s="55" t="n">
        <v>1523.5368</v>
      </c>
      <c r="M59" s="56" t="n">
        <v>37.7181</v>
      </c>
      <c r="N59" s="56" t="n">
        <v>43.3654</v>
      </c>
      <c r="O59" s="56" t="n">
        <v>44.3745</v>
      </c>
      <c r="P59" s="56" t="n">
        <v>2337.66</v>
      </c>
      <c r="Q59" s="56" t="n">
        <v>6.03</v>
      </c>
      <c r="R59" s="57" t="n">
        <f aca="false">P59/3600</f>
        <v>0.64935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581.9288</v>
      </c>
      <c r="E60" s="63" t="n">
        <v>34.488</v>
      </c>
      <c r="F60" s="63" t="n">
        <v>41.4069</v>
      </c>
      <c r="G60" s="63" t="n">
        <v>42.399</v>
      </c>
      <c r="H60" s="63" t="n">
        <v>1947.76</v>
      </c>
      <c r="I60" s="63" t="n">
        <v>4.66</v>
      </c>
      <c r="J60" s="64" t="n">
        <f aca="false">H60/3600</f>
        <v>0.541044444444444</v>
      </c>
      <c r="L60" s="62" t="n">
        <v>582.352</v>
      </c>
      <c r="M60" s="63" t="n">
        <v>34.4877</v>
      </c>
      <c r="N60" s="63" t="n">
        <v>41.4089</v>
      </c>
      <c r="O60" s="63" t="n">
        <v>42.402</v>
      </c>
      <c r="P60" s="63" t="n">
        <v>1975.26</v>
      </c>
      <c r="Q60" s="63" t="n">
        <v>4.65</v>
      </c>
      <c r="R60" s="64" t="n">
        <f aca="false">P60/3600</f>
        <v>0.548683333333333</v>
      </c>
      <c r="S60" s="61"/>
      <c r="T60" s="68"/>
      <c r="U60" s="44"/>
      <c r="V60" s="44"/>
      <c r="W60" s="68"/>
      <c r="X60" s="44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65.1048</v>
      </c>
      <c r="E61" s="63" t="n">
        <v>31.8358</v>
      </c>
      <c r="F61" s="63" t="n">
        <v>39.8925</v>
      </c>
      <c r="G61" s="63" t="n">
        <v>40.8633</v>
      </c>
      <c r="H61" s="63" t="n">
        <v>1753.92</v>
      </c>
      <c r="I61" s="63" t="n">
        <v>4.55</v>
      </c>
      <c r="J61" s="64" t="n">
        <f aca="false">H61/3600</f>
        <v>0.4872</v>
      </c>
      <c r="L61" s="62" t="n">
        <v>265.1776</v>
      </c>
      <c r="M61" s="63" t="n">
        <v>31.8358</v>
      </c>
      <c r="N61" s="63" t="n">
        <v>39.8928</v>
      </c>
      <c r="O61" s="63" t="n">
        <v>40.8601</v>
      </c>
      <c r="P61" s="63" t="n">
        <v>1760.82</v>
      </c>
      <c r="Q61" s="63" t="n">
        <v>4.55</v>
      </c>
      <c r="R61" s="64" t="n">
        <f aca="false">P61/3600</f>
        <v>0.489116666666667</v>
      </c>
      <c r="S61" s="61"/>
      <c r="T61" s="68"/>
      <c r="U61" s="44"/>
      <c r="V61" s="44"/>
      <c r="W61" s="68"/>
      <c r="X61" s="44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0.7136</v>
      </c>
      <c r="E62" s="71" t="n">
        <v>29.3717</v>
      </c>
      <c r="F62" s="71" t="n">
        <v>38.856</v>
      </c>
      <c r="G62" s="71" t="n">
        <v>39.8357</v>
      </c>
      <c r="H62" s="71" t="n">
        <v>1639</v>
      </c>
      <c r="I62" s="71" t="n">
        <v>4.05</v>
      </c>
      <c r="J62" s="72" t="n">
        <f aca="false">H62/3600</f>
        <v>0.455277777777778</v>
      </c>
      <c r="L62" s="70" t="n">
        <v>140.708</v>
      </c>
      <c r="M62" s="71" t="n">
        <v>29.3717</v>
      </c>
      <c r="N62" s="71" t="n">
        <v>38.8572</v>
      </c>
      <c r="O62" s="71" t="n">
        <v>39.8339</v>
      </c>
      <c r="P62" s="71" t="n">
        <v>1646.44</v>
      </c>
      <c r="Q62" s="71" t="n">
        <v>4.11</v>
      </c>
      <c r="R62" s="72" t="n">
        <f aca="false">P62/3600</f>
        <v>0.457344444444444</v>
      </c>
      <c r="S62" s="61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5" t="n">
        <v>1557.8064</v>
      </c>
      <c r="E63" s="56" t="n">
        <v>37.9195</v>
      </c>
      <c r="F63" s="56" t="n">
        <v>41.3896</v>
      </c>
      <c r="G63" s="56" t="n">
        <v>42.3899</v>
      </c>
      <c r="H63" s="56" t="n">
        <v>1976.54</v>
      </c>
      <c r="I63" s="56" t="n">
        <v>4.99</v>
      </c>
      <c r="J63" s="57" t="n">
        <f aca="false">H63/3600</f>
        <v>0.549038888888889</v>
      </c>
      <c r="L63" s="55" t="n">
        <v>1557.8056</v>
      </c>
      <c r="M63" s="56" t="n">
        <v>37.9193</v>
      </c>
      <c r="N63" s="56" t="n">
        <v>41.3878</v>
      </c>
      <c r="O63" s="56" t="n">
        <v>42.3894</v>
      </c>
      <c r="P63" s="56" t="n">
        <v>1986.07</v>
      </c>
      <c r="Q63" s="56" t="n">
        <v>5.05</v>
      </c>
      <c r="R63" s="57" t="n">
        <f aca="false">P63/3600</f>
        <v>0.551686111111111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10.6112</v>
      </c>
      <c r="E64" s="63" t="n">
        <v>34.6536</v>
      </c>
      <c r="F64" s="63" t="n">
        <v>39.0404</v>
      </c>
      <c r="G64" s="63" t="n">
        <v>39.8382</v>
      </c>
      <c r="H64" s="63" t="n">
        <v>1693.46</v>
      </c>
      <c r="I64" s="63" t="n">
        <v>4.18</v>
      </c>
      <c r="J64" s="64" t="n">
        <f aca="false">H64/3600</f>
        <v>0.470405555555556</v>
      </c>
      <c r="L64" s="62" t="n">
        <v>710.5256</v>
      </c>
      <c r="M64" s="63" t="n">
        <v>34.6538</v>
      </c>
      <c r="N64" s="63" t="n">
        <v>39.034</v>
      </c>
      <c r="O64" s="63" t="n">
        <v>39.8386</v>
      </c>
      <c r="P64" s="63" t="n">
        <v>1691.66</v>
      </c>
      <c r="Q64" s="63" t="n">
        <v>4.19</v>
      </c>
      <c r="R64" s="64" t="n">
        <f aca="false">P64/3600</f>
        <v>0.469905555555556</v>
      </c>
      <c r="S64" s="61"/>
      <c r="T64" s="68"/>
      <c r="U64" s="44"/>
      <c r="V64" s="44"/>
      <c r="W64" s="68"/>
      <c r="X64" s="44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37.4616</v>
      </c>
      <c r="E65" s="63" t="n">
        <v>31.6232</v>
      </c>
      <c r="F65" s="63" t="n">
        <v>37.1798</v>
      </c>
      <c r="G65" s="63" t="n">
        <v>37.8783</v>
      </c>
      <c r="H65" s="63" t="n">
        <v>1503.31</v>
      </c>
      <c r="I65" s="63" t="n">
        <v>3.62</v>
      </c>
      <c r="J65" s="64" t="n">
        <f aca="false">H65/3600</f>
        <v>0.417586111111111</v>
      </c>
      <c r="L65" s="62" t="n">
        <v>337.3768</v>
      </c>
      <c r="M65" s="63" t="n">
        <v>31.624</v>
      </c>
      <c r="N65" s="63" t="n">
        <v>37.1866</v>
      </c>
      <c r="O65" s="63" t="n">
        <v>37.8817</v>
      </c>
      <c r="P65" s="63" t="n">
        <v>1503.8</v>
      </c>
      <c r="Q65" s="63" t="n">
        <v>3.61</v>
      </c>
      <c r="R65" s="64" t="n">
        <f aca="false">P65/3600</f>
        <v>0.417722222222222</v>
      </c>
      <c r="S65" s="61"/>
      <c r="T65" s="68"/>
      <c r="U65" s="44"/>
      <c r="V65" s="44"/>
      <c r="W65" s="68"/>
      <c r="X65" s="44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3.7584</v>
      </c>
      <c r="E66" s="71" t="n">
        <v>28.8337</v>
      </c>
      <c r="F66" s="71" t="n">
        <v>35.8638</v>
      </c>
      <c r="G66" s="71" t="n">
        <v>36.4819</v>
      </c>
      <c r="H66" s="71" t="n">
        <v>1377.37</v>
      </c>
      <c r="I66" s="71" t="n">
        <v>3.15</v>
      </c>
      <c r="J66" s="72" t="n">
        <f aca="false">H66/3600</f>
        <v>0.382602777777778</v>
      </c>
      <c r="L66" s="70" t="n">
        <v>163.648</v>
      </c>
      <c r="M66" s="71" t="n">
        <v>28.8344</v>
      </c>
      <c r="N66" s="71" t="n">
        <v>35.8577</v>
      </c>
      <c r="O66" s="71" t="n">
        <v>36.477</v>
      </c>
      <c r="P66" s="71" t="n">
        <v>1384.46</v>
      </c>
      <c r="Q66" s="71" t="n">
        <v>3.15</v>
      </c>
      <c r="R66" s="72" t="n">
        <f aca="false">P66/3600</f>
        <v>0.384572222222222</v>
      </c>
      <c r="S66" s="61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5" t="n">
        <v>1163.6408</v>
      </c>
      <c r="E67" s="56" t="n">
        <v>39.0966</v>
      </c>
      <c r="F67" s="56" t="n">
        <v>41.54</v>
      </c>
      <c r="G67" s="56" t="n">
        <v>42.5979</v>
      </c>
      <c r="H67" s="56" t="n">
        <v>1489.86</v>
      </c>
      <c r="I67" s="56" t="n">
        <v>3.61</v>
      </c>
      <c r="J67" s="57" t="n">
        <f aca="false">H67/3600</f>
        <v>0.41385</v>
      </c>
      <c r="L67" s="55" t="n">
        <v>1163.4472</v>
      </c>
      <c r="M67" s="56" t="n">
        <v>39.096</v>
      </c>
      <c r="N67" s="56" t="n">
        <v>41.5407</v>
      </c>
      <c r="O67" s="56" t="n">
        <v>42.601</v>
      </c>
      <c r="P67" s="56" t="n">
        <v>1490.42</v>
      </c>
      <c r="Q67" s="56" t="n">
        <v>3.63</v>
      </c>
      <c r="R67" s="57" t="n">
        <f aca="false">P67/3600</f>
        <v>0.414005555555556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573.7664</v>
      </c>
      <c r="E68" s="63" t="n">
        <v>35.4377</v>
      </c>
      <c r="F68" s="63" t="n">
        <v>39.0243</v>
      </c>
      <c r="G68" s="63" t="n">
        <v>40.1986</v>
      </c>
      <c r="H68" s="63" t="n">
        <v>1308.73</v>
      </c>
      <c r="I68" s="63" t="n">
        <v>3.07</v>
      </c>
      <c r="J68" s="64" t="n">
        <f aca="false">H68/3600</f>
        <v>0.363536111111111</v>
      </c>
      <c r="L68" s="62" t="n">
        <v>573.8152</v>
      </c>
      <c r="M68" s="63" t="n">
        <v>35.4411</v>
      </c>
      <c r="N68" s="63" t="n">
        <v>39.0355</v>
      </c>
      <c r="O68" s="63" t="n">
        <v>40.2014</v>
      </c>
      <c r="P68" s="63" t="n">
        <v>1310.64</v>
      </c>
      <c r="Q68" s="63" t="n">
        <v>3.08</v>
      </c>
      <c r="R68" s="64" t="n">
        <f aca="false">P68/3600</f>
        <v>0.364066666666667</v>
      </c>
      <c r="S68" s="61"/>
      <c r="T68" s="68"/>
      <c r="U68" s="44"/>
      <c r="V68" s="44"/>
      <c r="W68" s="68"/>
      <c r="X68" s="44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277.2128</v>
      </c>
      <c r="E69" s="63" t="n">
        <v>32.0614</v>
      </c>
      <c r="F69" s="63" t="n">
        <v>37.1005</v>
      </c>
      <c r="G69" s="63" t="n">
        <v>38.2788</v>
      </c>
      <c r="H69" s="63" t="n">
        <v>1151.92</v>
      </c>
      <c r="I69" s="63" t="n">
        <v>2.58</v>
      </c>
      <c r="J69" s="64" t="n">
        <f aca="false">H69/3600</f>
        <v>0.319977777777778</v>
      </c>
      <c r="L69" s="62" t="n">
        <v>277.3432</v>
      </c>
      <c r="M69" s="63" t="n">
        <v>32.0575</v>
      </c>
      <c r="N69" s="63" t="n">
        <v>37.1024</v>
      </c>
      <c r="O69" s="63" t="n">
        <v>38.277</v>
      </c>
      <c r="P69" s="63" t="n">
        <v>1148.98</v>
      </c>
      <c r="Q69" s="63" t="n">
        <v>2.6</v>
      </c>
      <c r="R69" s="64" t="n">
        <f aca="false">P69/3600</f>
        <v>0.319161111111111</v>
      </c>
      <c r="S69" s="61"/>
      <c r="T69" s="68"/>
      <c r="U69" s="44"/>
      <c r="V69" s="44"/>
      <c r="W69" s="68"/>
      <c r="X69" s="44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39.3944</v>
      </c>
      <c r="E70" s="71" t="n">
        <v>29.341</v>
      </c>
      <c r="F70" s="71" t="n">
        <v>35.7102</v>
      </c>
      <c r="G70" s="71" t="n">
        <v>36.8187</v>
      </c>
      <c r="H70" s="71" t="n">
        <v>1050.62</v>
      </c>
      <c r="I70" s="71" t="n">
        <v>2.43</v>
      </c>
      <c r="J70" s="72" t="n">
        <f aca="false">H70/3600</f>
        <v>0.291838888888889</v>
      </c>
      <c r="L70" s="70" t="n">
        <v>139.2072</v>
      </c>
      <c r="M70" s="71" t="n">
        <v>29.3397</v>
      </c>
      <c r="N70" s="71" t="n">
        <v>35.7035</v>
      </c>
      <c r="O70" s="71" t="n">
        <v>36.8198</v>
      </c>
      <c r="P70" s="71" t="n">
        <v>1046.52</v>
      </c>
      <c r="Q70" s="71" t="n">
        <v>2.4</v>
      </c>
      <c r="R70" s="72" t="n">
        <f aca="false">P70/3600</f>
        <v>0.2907</v>
      </c>
      <c r="S70" s="61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5" t="s">
        <v>75</v>
      </c>
      <c r="B71" s="85" t="s">
        <v>60</v>
      </c>
      <c r="C71" s="85" t="n">
        <v>22</v>
      </c>
      <c r="D71" s="86" t="n">
        <v>1909.6368</v>
      </c>
      <c r="E71" s="87" t="n">
        <v>43.5018</v>
      </c>
      <c r="F71" s="87" t="n">
        <v>47.0532</v>
      </c>
      <c r="G71" s="87" t="n">
        <v>48.1013</v>
      </c>
      <c r="H71" s="87" t="n">
        <v>15775.62</v>
      </c>
      <c r="I71" s="87" t="n">
        <v>33.98</v>
      </c>
      <c r="J71" s="88"/>
      <c r="K71" s="89"/>
      <c r="L71" s="86" t="n">
        <v>1909.5248</v>
      </c>
      <c r="M71" s="87" t="n">
        <v>43.5021</v>
      </c>
      <c r="N71" s="87" t="n">
        <v>47.0519</v>
      </c>
      <c r="O71" s="87" t="n">
        <v>48.1044</v>
      </c>
      <c r="P71" s="87" t="n">
        <v>15771.41</v>
      </c>
      <c r="Q71" s="87" t="n">
        <v>34.33</v>
      </c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76</v>
      </c>
      <c r="B72" s="94"/>
      <c r="C72" s="94" t="n">
        <v>27</v>
      </c>
      <c r="D72" s="95" t="n">
        <v>810.8576</v>
      </c>
      <c r="E72" s="96" t="n">
        <v>41.6385</v>
      </c>
      <c r="F72" s="96" t="n">
        <v>46.0378</v>
      </c>
      <c r="G72" s="96" t="n">
        <v>46.8203</v>
      </c>
      <c r="H72" s="96" t="n">
        <v>14467.71</v>
      </c>
      <c r="I72" s="96" t="n">
        <v>30.45</v>
      </c>
      <c r="J72" s="97"/>
      <c r="K72" s="89"/>
      <c r="L72" s="95" t="n">
        <v>810.22</v>
      </c>
      <c r="M72" s="96" t="n">
        <v>41.6375</v>
      </c>
      <c r="N72" s="96" t="n">
        <v>46.0401</v>
      </c>
      <c r="O72" s="96" t="n">
        <v>46.8224</v>
      </c>
      <c r="P72" s="96" t="n">
        <v>14462.71</v>
      </c>
      <c r="Q72" s="96" t="n">
        <v>30.23</v>
      </c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 t="n">
        <v>433.4736</v>
      </c>
      <c r="E73" s="96" t="n">
        <v>39.4343</v>
      </c>
      <c r="F73" s="96" t="n">
        <v>44.991</v>
      </c>
      <c r="G73" s="96" t="n">
        <v>45.5526</v>
      </c>
      <c r="H73" s="96" t="n">
        <v>13964.78</v>
      </c>
      <c r="I73" s="96" t="n">
        <v>28.94</v>
      </c>
      <c r="J73" s="97"/>
      <c r="K73" s="89"/>
      <c r="L73" s="95" t="n">
        <v>433.6512</v>
      </c>
      <c r="M73" s="96" t="n">
        <v>39.4361</v>
      </c>
      <c r="N73" s="96" t="n">
        <v>44.9916</v>
      </c>
      <c r="O73" s="96" t="n">
        <v>45.5494</v>
      </c>
      <c r="P73" s="96" t="n">
        <v>13954.4</v>
      </c>
      <c r="Q73" s="96" t="n">
        <v>29.04</v>
      </c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 t="n">
        <v>255.9592</v>
      </c>
      <c r="E74" s="103" t="n">
        <v>36.9463</v>
      </c>
      <c r="F74" s="103" t="n">
        <v>44.076</v>
      </c>
      <c r="G74" s="103" t="n">
        <v>44.4557</v>
      </c>
      <c r="H74" s="103" t="n">
        <v>23682.76</v>
      </c>
      <c r="I74" s="103" t="n">
        <v>41.91</v>
      </c>
      <c r="J74" s="104"/>
      <c r="K74" s="89"/>
      <c r="L74" s="102" t="n">
        <v>255.8864</v>
      </c>
      <c r="M74" s="103" t="n">
        <v>36.9454</v>
      </c>
      <c r="N74" s="103" t="n">
        <v>44.0715</v>
      </c>
      <c r="O74" s="103" t="n">
        <v>44.4554</v>
      </c>
      <c r="P74" s="103" t="n">
        <v>23681.65</v>
      </c>
      <c r="Q74" s="103" t="n">
        <v>41.74</v>
      </c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1</v>
      </c>
      <c r="C75" s="85" t="n">
        <v>22</v>
      </c>
      <c r="D75" s="86" t="n">
        <v>2301.4696</v>
      </c>
      <c r="E75" s="87" t="n">
        <v>43.074</v>
      </c>
      <c r="F75" s="87" t="n">
        <v>48.6775</v>
      </c>
      <c r="G75" s="87" t="n">
        <v>48.4258</v>
      </c>
      <c r="H75" s="87" t="n">
        <v>16009.97</v>
      </c>
      <c r="I75" s="87" t="n">
        <v>35.84</v>
      </c>
      <c r="J75" s="88"/>
      <c r="K75" s="89"/>
      <c r="L75" s="86" t="n">
        <v>2299.88</v>
      </c>
      <c r="M75" s="87" t="n">
        <v>43.0738</v>
      </c>
      <c r="N75" s="87" t="n">
        <v>48.6802</v>
      </c>
      <c r="O75" s="87" t="n">
        <v>48.4265</v>
      </c>
      <c r="P75" s="87" t="n">
        <v>15841.24</v>
      </c>
      <c r="Q75" s="87" t="n">
        <v>34.5</v>
      </c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 t="n">
        <v>922.1896</v>
      </c>
      <c r="E76" s="96" t="n">
        <v>41.267</v>
      </c>
      <c r="F76" s="96" t="n">
        <v>47.4662</v>
      </c>
      <c r="G76" s="96" t="n">
        <v>46.9482</v>
      </c>
      <c r="H76" s="96" t="n">
        <v>14650.57</v>
      </c>
      <c r="I76" s="96" t="n">
        <v>30.3</v>
      </c>
      <c r="J76" s="97"/>
      <c r="K76" s="89"/>
      <c r="L76" s="95" t="n">
        <v>922.5136</v>
      </c>
      <c r="M76" s="96" t="n">
        <v>41.2665</v>
      </c>
      <c r="N76" s="96" t="n">
        <v>47.4688</v>
      </c>
      <c r="O76" s="96" t="n">
        <v>46.9468</v>
      </c>
      <c r="P76" s="96" t="n">
        <v>14580.65</v>
      </c>
      <c r="Q76" s="96" t="n">
        <v>30.26</v>
      </c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 t="n">
        <v>497.2256</v>
      </c>
      <c r="E77" s="96" t="n">
        <v>39.1198</v>
      </c>
      <c r="F77" s="96" t="n">
        <v>46.4367</v>
      </c>
      <c r="G77" s="96" t="n">
        <v>45.4169</v>
      </c>
      <c r="H77" s="96" t="n">
        <v>13840.03</v>
      </c>
      <c r="I77" s="96" t="n">
        <v>29.06</v>
      </c>
      <c r="J77" s="97"/>
      <c r="K77" s="89"/>
      <c r="L77" s="95" t="n">
        <v>497.3328</v>
      </c>
      <c r="M77" s="96" t="n">
        <v>39.1208</v>
      </c>
      <c r="N77" s="96" t="n">
        <v>46.429</v>
      </c>
      <c r="O77" s="96" t="n">
        <v>45.4156</v>
      </c>
      <c r="P77" s="96" t="n">
        <v>13864.07</v>
      </c>
      <c r="Q77" s="96" t="n">
        <v>28.32</v>
      </c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 t="n">
        <v>297.6616</v>
      </c>
      <c r="E78" s="103" t="n">
        <v>36.5306</v>
      </c>
      <c r="F78" s="103" t="n">
        <v>45.6759</v>
      </c>
      <c r="G78" s="103" t="n">
        <v>44.1659</v>
      </c>
      <c r="H78" s="103" t="n">
        <v>13563.4</v>
      </c>
      <c r="I78" s="103" t="n">
        <v>28.61</v>
      </c>
      <c r="J78" s="104"/>
      <c r="K78" s="89"/>
      <c r="L78" s="102" t="n">
        <v>297.608</v>
      </c>
      <c r="M78" s="103" t="n">
        <v>36.5317</v>
      </c>
      <c r="N78" s="103" t="n">
        <v>45.6742</v>
      </c>
      <c r="O78" s="103" t="n">
        <v>44.1609</v>
      </c>
      <c r="P78" s="103" t="n">
        <v>13616.09</v>
      </c>
      <c r="Q78" s="103" t="n">
        <v>28.78</v>
      </c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2</v>
      </c>
      <c r="C79" s="85" t="n">
        <v>22</v>
      </c>
      <c r="D79" s="86" t="n">
        <v>2110.5776</v>
      </c>
      <c r="E79" s="87" t="n">
        <v>43.1404</v>
      </c>
      <c r="F79" s="87" t="n">
        <v>48.5263</v>
      </c>
      <c r="G79" s="87" t="n">
        <v>48.6805</v>
      </c>
      <c r="H79" s="87" t="n">
        <v>15820.4</v>
      </c>
      <c r="I79" s="87" t="n">
        <v>33.25</v>
      </c>
      <c r="J79" s="88"/>
      <c r="K79" s="89"/>
      <c r="L79" s="86" t="n">
        <v>2111.5264</v>
      </c>
      <c r="M79" s="87" t="n">
        <v>43.1408</v>
      </c>
      <c r="N79" s="87" t="n">
        <v>48.5266</v>
      </c>
      <c r="O79" s="87" t="n">
        <v>48.6803</v>
      </c>
      <c r="P79" s="87" t="n">
        <v>15648.93</v>
      </c>
      <c r="Q79" s="87" t="n">
        <v>32.49</v>
      </c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 t="n">
        <v>838.3736</v>
      </c>
      <c r="E80" s="96" t="n">
        <v>41.1923</v>
      </c>
      <c r="F80" s="96" t="n">
        <v>47.1768</v>
      </c>
      <c r="G80" s="96" t="n">
        <v>47.3278</v>
      </c>
      <c r="H80" s="96" t="n">
        <v>14508.93</v>
      </c>
      <c r="I80" s="96" t="n">
        <v>30.11</v>
      </c>
      <c r="J80" s="97"/>
      <c r="K80" s="89"/>
      <c r="L80" s="95" t="n">
        <v>838.016</v>
      </c>
      <c r="M80" s="96" t="n">
        <v>41.1925</v>
      </c>
      <c r="N80" s="96" t="n">
        <v>47.1751</v>
      </c>
      <c r="O80" s="96" t="n">
        <v>47.3269</v>
      </c>
      <c r="P80" s="96" t="n">
        <v>14545.43</v>
      </c>
      <c r="Q80" s="96" t="n">
        <v>30.45</v>
      </c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 t="n">
        <v>433.4248</v>
      </c>
      <c r="E81" s="96" t="n">
        <v>38.9987</v>
      </c>
      <c r="F81" s="96" t="n">
        <v>45.7957</v>
      </c>
      <c r="G81" s="96" t="n">
        <v>45.922</v>
      </c>
      <c r="H81" s="96" t="n">
        <v>13733.02</v>
      </c>
      <c r="I81" s="96" t="n">
        <v>28.33</v>
      </c>
      <c r="J81" s="97"/>
      <c r="K81" s="89"/>
      <c r="L81" s="95" t="n">
        <v>433.2544</v>
      </c>
      <c r="M81" s="96" t="n">
        <v>38.9973</v>
      </c>
      <c r="N81" s="96" t="n">
        <v>45.7935</v>
      </c>
      <c r="O81" s="96" t="n">
        <v>45.9138</v>
      </c>
      <c r="P81" s="96" t="n">
        <v>13787.93</v>
      </c>
      <c r="Q81" s="96" t="n">
        <v>28.24</v>
      </c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 t="n">
        <v>249.0328</v>
      </c>
      <c r="E82" s="103" t="n">
        <v>36.5717</v>
      </c>
      <c r="F82" s="103" t="n">
        <v>44.7381</v>
      </c>
      <c r="G82" s="103" t="n">
        <v>44.7294</v>
      </c>
      <c r="H82" s="103" t="n">
        <v>13506.91</v>
      </c>
      <c r="I82" s="103" t="n">
        <v>29.08</v>
      </c>
      <c r="J82" s="104"/>
      <c r="K82" s="89"/>
      <c r="L82" s="102" t="n">
        <v>249.0712</v>
      </c>
      <c r="M82" s="103" t="n">
        <v>36.5753</v>
      </c>
      <c r="N82" s="103" t="n">
        <v>44.7417</v>
      </c>
      <c r="O82" s="103" t="n">
        <v>44.7333</v>
      </c>
      <c r="P82" s="103" t="n">
        <v>13469.58</v>
      </c>
      <c r="Q82" s="103" t="n">
        <v>28.14</v>
      </c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8</v>
      </c>
      <c r="T83" s="25" t="e">
        <f aca="false">AVERAGE(T3,T7,T11,T15)</f>
        <v>#VALUE!</v>
      </c>
      <c r="U83" s="26" t="e">
        <f aca="false">AVERAGE(U3,U7,U11,U15)</f>
        <v>#VALUE!</v>
      </c>
      <c r="V83" s="27" t="e">
        <f aca="false">AVERAGE(V3,V7,V11,V15)</f>
        <v>#VALUE!</v>
      </c>
      <c r="W83" s="25" t="e">
        <f aca="false">AVERAGE(W3,W7,W11,W15)</f>
        <v>#VALUE!</v>
      </c>
      <c r="X83" s="26" t="e">
        <f aca="false">AVERAGE(X3,X7,X11,X15)</f>
        <v>#VALUE!</v>
      </c>
      <c r="Y83" s="27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/>
      <c r="U87" s="35"/>
      <c r="V87" s="36"/>
      <c r="W87" s="34"/>
      <c r="X87" s="35"/>
      <c r="Y87" s="36"/>
    </row>
    <row r="88" customFormat="false" ht="12.75" hidden="false" customHeight="false" outlineLevel="0" collapsed="false">
      <c r="A88" s="50"/>
      <c r="B88" s="51" t="s">
        <v>77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3" t="n">
        <f aca="false">GEOMEAN(I3:I82)</f>
        <v>24.7990685470472</v>
      </c>
      <c r="J89" s="83" t="n">
        <f aca="false">GEOMEAN(J3:J82)</f>
        <v>2.90244971479368</v>
      </c>
      <c r="Q89" s="83" t="n">
        <f aca="false">GEOMEAN(Q3:Q82)</f>
        <v>24.758580938437</v>
      </c>
      <c r="R89" s="83" t="n">
        <f aca="false">GEOMEAN(R3:R82)</f>
        <v>2.90675456606146</v>
      </c>
    </row>
    <row r="90" customFormat="false" ht="12" hidden="false" customHeight="false" outlineLevel="0" collapsed="false">
      <c r="B90" s="1" t="s">
        <v>79</v>
      </c>
      <c r="Q90" s="84" t="n">
        <f aca="false">Q89/I89</f>
        <v>0.998367373817555</v>
      </c>
      <c r="R90" s="84" t="n">
        <f aca="false">R89/J89</f>
        <v>1.00148317858733</v>
      </c>
    </row>
    <row r="91" customFormat="false" ht="12" hidden="false" customHeight="false" outlineLevel="0" collapsed="false">
      <c r="B91" s="1" t="s">
        <v>80</v>
      </c>
      <c r="I91" s="83" t="n">
        <f aca="false">SUM(I3:I82)/3600</f>
        <v>0.907141666666667</v>
      </c>
      <c r="J91" s="83" t="n">
        <f aca="false">SUM(J3:J82)</f>
        <v>358.706338888889</v>
      </c>
      <c r="Q91" s="83" t="n">
        <f aca="false">SUM(Q3:Q82)/3600</f>
        <v>0.900280555555556</v>
      </c>
      <c r="R91" s="83" t="n">
        <f aca="false">SUM(R3:R82)</f>
        <v>359.13009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524">
      <formula>0.03</formula>
    </cfRule>
    <cfRule type="cellIs" priority="3" operator="lessThan" aboveAverage="0" equalAverage="0" bottom="0" percent="0" rank="0" text="" dxfId="525">
      <formula>-0.03</formula>
    </cfRule>
  </conditionalFormatting>
  <conditionalFormatting sqref="T71:V88">
    <cfRule type="cellIs" priority="4" operator="greaterThan" aboveAverage="0" equalAverage="0" bottom="0" percent="0" rank="0" text="" dxfId="526">
      <formula>0.03</formula>
    </cfRule>
    <cfRule type="cellIs" priority="5" operator="lessThan" aboveAverage="0" equalAverage="0" bottom="0" percent="0" rank="0" text="" dxfId="527">
      <formula>-0.03</formula>
    </cfRule>
  </conditionalFormatting>
  <conditionalFormatting sqref="T3:V70">
    <cfRule type="cellIs" priority="6" operator="greaterThan" aboveAverage="0" equalAverage="0" bottom="0" percent="0" rank="0" text="" dxfId="528">
      <formula>0.03</formula>
    </cfRule>
    <cfRule type="cellIs" priority="7" operator="lessThan" aboveAverage="0" equalAverage="0" bottom="0" percent="0" rank="0" text="" dxfId="529">
      <formula>-0.03</formula>
    </cfRule>
  </conditionalFormatting>
  <conditionalFormatting sqref="W3">
    <cfRule type="cellIs" priority="8" operator="greaterThan" aboveAverage="0" equalAverage="0" bottom="0" percent="0" rank="0" text="" dxfId="530">
      <formula>0.03</formula>
    </cfRule>
    <cfRule type="cellIs" priority="9" operator="lessThan" aboveAverage="0" equalAverage="0" bottom="0" percent="0" rank="0" text="" dxfId="531">
      <formula>-0.03</formula>
    </cfRule>
  </conditionalFormatting>
  <conditionalFormatting sqref="X3">
    <cfRule type="cellIs" priority="10" operator="greaterThan" aboveAverage="0" equalAverage="0" bottom="0" percent="0" rank="0" text="" dxfId="532">
      <formula>0.03</formula>
    </cfRule>
    <cfRule type="cellIs" priority="11" operator="lessThan" aboveAverage="0" equalAverage="0" bottom="0" percent="0" rank="0" text="" dxfId="533">
      <formula>-0.03</formula>
    </cfRule>
  </conditionalFormatting>
  <conditionalFormatting sqref="Y3">
    <cfRule type="cellIs" priority="12" operator="greaterThan" aboveAverage="0" equalAverage="0" bottom="0" percent="0" rank="0" text="" dxfId="534">
      <formula>0.03</formula>
    </cfRule>
    <cfRule type="cellIs" priority="13" operator="lessThan" aboveAverage="0" equalAverage="0" bottom="0" percent="0" rank="0" text="" dxfId="535">
      <formula>-0.03</formula>
    </cfRule>
  </conditionalFormatting>
  <conditionalFormatting sqref="W7">
    <cfRule type="cellIs" priority="14" operator="greaterThan" aboveAverage="0" equalAverage="0" bottom="0" percent="0" rank="0" text="" dxfId="536">
      <formula>0.03</formula>
    </cfRule>
    <cfRule type="cellIs" priority="15" operator="lessThan" aboveAverage="0" equalAverage="0" bottom="0" percent="0" rank="0" text="" dxfId="537">
      <formula>-0.03</formula>
    </cfRule>
  </conditionalFormatting>
  <conditionalFormatting sqref="X7">
    <cfRule type="cellIs" priority="16" operator="greaterThan" aboveAverage="0" equalAverage="0" bottom="0" percent="0" rank="0" text="" dxfId="538">
      <formula>0.03</formula>
    </cfRule>
    <cfRule type="cellIs" priority="17" operator="lessThan" aboveAverage="0" equalAverage="0" bottom="0" percent="0" rank="0" text="" dxfId="539">
      <formula>-0.03</formula>
    </cfRule>
  </conditionalFormatting>
  <conditionalFormatting sqref="Y7">
    <cfRule type="cellIs" priority="18" operator="greaterThan" aboveAverage="0" equalAverage="0" bottom="0" percent="0" rank="0" text="" dxfId="540">
      <formula>0.03</formula>
    </cfRule>
    <cfRule type="cellIs" priority="19" operator="lessThan" aboveAverage="0" equalAverage="0" bottom="0" percent="0" rank="0" text="" dxfId="541">
      <formula>-0.03</formula>
    </cfRule>
  </conditionalFormatting>
  <conditionalFormatting sqref="W11">
    <cfRule type="cellIs" priority="20" operator="greaterThan" aboveAverage="0" equalAverage="0" bottom="0" percent="0" rank="0" text="" dxfId="542">
      <formula>0.03</formula>
    </cfRule>
    <cfRule type="cellIs" priority="21" operator="lessThan" aboveAverage="0" equalAverage="0" bottom="0" percent="0" rank="0" text="" dxfId="543">
      <formula>-0.03</formula>
    </cfRule>
  </conditionalFormatting>
  <conditionalFormatting sqref="X11">
    <cfRule type="cellIs" priority="22" operator="greaterThan" aboveAverage="0" equalAverage="0" bottom="0" percent="0" rank="0" text="" dxfId="544">
      <formula>0.03</formula>
    </cfRule>
    <cfRule type="cellIs" priority="23" operator="lessThan" aboveAverage="0" equalAverage="0" bottom="0" percent="0" rank="0" text="" dxfId="545">
      <formula>-0.03</formula>
    </cfRule>
  </conditionalFormatting>
  <conditionalFormatting sqref="Y11">
    <cfRule type="cellIs" priority="24" operator="greaterThan" aboveAverage="0" equalAverage="0" bottom="0" percent="0" rank="0" text="" dxfId="546">
      <formula>0.03</formula>
    </cfRule>
    <cfRule type="cellIs" priority="25" operator="lessThan" aboveAverage="0" equalAverage="0" bottom="0" percent="0" rank="0" text="" dxfId="547">
      <formula>-0.03</formula>
    </cfRule>
  </conditionalFormatting>
  <conditionalFormatting sqref="W15">
    <cfRule type="cellIs" priority="26" operator="greaterThan" aboveAverage="0" equalAverage="0" bottom="0" percent="0" rank="0" text="" dxfId="548">
      <formula>0.03</formula>
    </cfRule>
    <cfRule type="cellIs" priority="27" operator="lessThan" aboveAverage="0" equalAverage="0" bottom="0" percent="0" rank="0" text="" dxfId="549">
      <formula>-0.03</formula>
    </cfRule>
  </conditionalFormatting>
  <conditionalFormatting sqref="X15">
    <cfRule type="cellIs" priority="28" operator="greaterThan" aboveAverage="0" equalAverage="0" bottom="0" percent="0" rank="0" text="" dxfId="550">
      <formula>0.03</formula>
    </cfRule>
    <cfRule type="cellIs" priority="29" operator="lessThan" aboveAverage="0" equalAverage="0" bottom="0" percent="0" rank="0" text="" dxfId="551">
      <formula>-0.03</formula>
    </cfRule>
  </conditionalFormatting>
  <conditionalFormatting sqref="Y15">
    <cfRule type="cellIs" priority="30" operator="greaterThan" aboveAverage="0" equalAverage="0" bottom="0" percent="0" rank="0" text="" dxfId="552">
      <formula>0.03</formula>
    </cfRule>
    <cfRule type="cellIs" priority="31" operator="lessThan" aboveAverage="0" equalAverage="0" bottom="0" percent="0" rank="0" text="" dxfId="553">
      <formula>-0.03</formula>
    </cfRule>
  </conditionalFormatting>
  <conditionalFormatting sqref="W19">
    <cfRule type="cellIs" priority="32" operator="greaterThan" aboveAverage="0" equalAverage="0" bottom="0" percent="0" rank="0" text="" dxfId="554">
      <formula>0.03</formula>
    </cfRule>
    <cfRule type="cellIs" priority="33" operator="lessThan" aboveAverage="0" equalAverage="0" bottom="0" percent="0" rank="0" text="" dxfId="555">
      <formula>-0.03</formula>
    </cfRule>
  </conditionalFormatting>
  <conditionalFormatting sqref="X19">
    <cfRule type="cellIs" priority="34" operator="greaterThan" aboveAverage="0" equalAverage="0" bottom="0" percent="0" rank="0" text="" dxfId="556">
      <formula>0.03</formula>
    </cfRule>
    <cfRule type="cellIs" priority="35" operator="lessThan" aboveAverage="0" equalAverage="0" bottom="0" percent="0" rank="0" text="" dxfId="557">
      <formula>-0.03</formula>
    </cfRule>
  </conditionalFormatting>
  <conditionalFormatting sqref="Y19">
    <cfRule type="cellIs" priority="36" operator="greaterThan" aboveAverage="0" equalAverage="0" bottom="0" percent="0" rank="0" text="" dxfId="558">
      <formula>0.03</formula>
    </cfRule>
    <cfRule type="cellIs" priority="37" operator="lessThan" aboveAverage="0" equalAverage="0" bottom="0" percent="0" rank="0" text="" dxfId="559">
      <formula>-0.03</formula>
    </cfRule>
  </conditionalFormatting>
  <conditionalFormatting sqref="W23">
    <cfRule type="cellIs" priority="38" operator="greaterThan" aboveAverage="0" equalAverage="0" bottom="0" percent="0" rank="0" text="" dxfId="560">
      <formula>0.03</formula>
    </cfRule>
    <cfRule type="cellIs" priority="39" operator="lessThan" aboveAverage="0" equalAverage="0" bottom="0" percent="0" rank="0" text="" dxfId="561">
      <formula>-0.03</formula>
    </cfRule>
  </conditionalFormatting>
  <conditionalFormatting sqref="X23">
    <cfRule type="cellIs" priority="40" operator="greaterThan" aboveAverage="0" equalAverage="0" bottom="0" percent="0" rank="0" text="" dxfId="562">
      <formula>0.03</formula>
    </cfRule>
    <cfRule type="cellIs" priority="41" operator="lessThan" aboveAverage="0" equalAverage="0" bottom="0" percent="0" rank="0" text="" dxfId="563">
      <formula>-0.03</formula>
    </cfRule>
  </conditionalFormatting>
  <conditionalFormatting sqref="Y23">
    <cfRule type="cellIs" priority="42" operator="greaterThan" aboveAverage="0" equalAverage="0" bottom="0" percent="0" rank="0" text="" dxfId="564">
      <formula>0.03</formula>
    </cfRule>
    <cfRule type="cellIs" priority="43" operator="lessThan" aboveAverage="0" equalAverage="0" bottom="0" percent="0" rank="0" text="" dxfId="565">
      <formula>-0.03</formula>
    </cfRule>
  </conditionalFormatting>
  <conditionalFormatting sqref="W27">
    <cfRule type="cellIs" priority="44" operator="greaterThan" aboveAverage="0" equalAverage="0" bottom="0" percent="0" rank="0" text="" dxfId="566">
      <formula>0.03</formula>
    </cfRule>
    <cfRule type="cellIs" priority="45" operator="lessThan" aboveAverage="0" equalAverage="0" bottom="0" percent="0" rank="0" text="" dxfId="567">
      <formula>-0.03</formula>
    </cfRule>
  </conditionalFormatting>
  <conditionalFormatting sqref="X27">
    <cfRule type="cellIs" priority="46" operator="greaterThan" aboveAverage="0" equalAverage="0" bottom="0" percent="0" rank="0" text="" dxfId="568">
      <formula>0.03</formula>
    </cfRule>
    <cfRule type="cellIs" priority="47" operator="lessThan" aboveAverage="0" equalAverage="0" bottom="0" percent="0" rank="0" text="" dxfId="569">
      <formula>-0.03</formula>
    </cfRule>
  </conditionalFormatting>
  <conditionalFormatting sqref="Y27">
    <cfRule type="cellIs" priority="48" operator="greaterThan" aboveAverage="0" equalAverage="0" bottom="0" percent="0" rank="0" text="" dxfId="570">
      <formula>0.03</formula>
    </cfRule>
    <cfRule type="cellIs" priority="49" operator="lessThan" aboveAverage="0" equalAverage="0" bottom="0" percent="0" rank="0" text="" dxfId="571">
      <formula>-0.03</formula>
    </cfRule>
  </conditionalFormatting>
  <conditionalFormatting sqref="W31">
    <cfRule type="cellIs" priority="50" operator="greaterThan" aboveAverage="0" equalAverage="0" bottom="0" percent="0" rank="0" text="" dxfId="572">
      <formula>0.03</formula>
    </cfRule>
    <cfRule type="cellIs" priority="51" operator="lessThan" aboveAverage="0" equalAverage="0" bottom="0" percent="0" rank="0" text="" dxfId="573">
      <formula>-0.03</formula>
    </cfRule>
  </conditionalFormatting>
  <conditionalFormatting sqref="X31">
    <cfRule type="cellIs" priority="52" operator="greaterThan" aboveAverage="0" equalAverage="0" bottom="0" percent="0" rank="0" text="" dxfId="574">
      <formula>0.03</formula>
    </cfRule>
    <cfRule type="cellIs" priority="53" operator="lessThan" aboveAverage="0" equalAverage="0" bottom="0" percent="0" rank="0" text="" dxfId="575">
      <formula>-0.03</formula>
    </cfRule>
  </conditionalFormatting>
  <conditionalFormatting sqref="Y31">
    <cfRule type="cellIs" priority="54" operator="greaterThan" aboveAverage="0" equalAverage="0" bottom="0" percent="0" rank="0" text="" dxfId="576">
      <formula>0.03</formula>
    </cfRule>
    <cfRule type="cellIs" priority="55" operator="lessThan" aboveAverage="0" equalAverage="0" bottom="0" percent="0" rank="0" text="" dxfId="577">
      <formula>-0.03</formula>
    </cfRule>
  </conditionalFormatting>
  <conditionalFormatting sqref="W35">
    <cfRule type="cellIs" priority="56" operator="greaterThan" aboveAverage="0" equalAverage="0" bottom="0" percent="0" rank="0" text="" dxfId="578">
      <formula>0.03</formula>
    </cfRule>
    <cfRule type="cellIs" priority="57" operator="lessThan" aboveAverage="0" equalAverage="0" bottom="0" percent="0" rank="0" text="" dxfId="579">
      <formula>-0.03</formula>
    </cfRule>
  </conditionalFormatting>
  <conditionalFormatting sqref="X35">
    <cfRule type="cellIs" priority="58" operator="greaterThan" aboveAverage="0" equalAverage="0" bottom="0" percent="0" rank="0" text="" dxfId="580">
      <formula>0.03</formula>
    </cfRule>
    <cfRule type="cellIs" priority="59" operator="lessThan" aboveAverage="0" equalAverage="0" bottom="0" percent="0" rank="0" text="" dxfId="581">
      <formula>-0.03</formula>
    </cfRule>
  </conditionalFormatting>
  <conditionalFormatting sqref="Y35">
    <cfRule type="cellIs" priority="60" operator="greaterThan" aboveAverage="0" equalAverage="0" bottom="0" percent="0" rank="0" text="" dxfId="582">
      <formula>0.03</formula>
    </cfRule>
    <cfRule type="cellIs" priority="61" operator="lessThan" aboveAverage="0" equalAverage="0" bottom="0" percent="0" rank="0" text="" dxfId="583">
      <formula>-0.03</formula>
    </cfRule>
  </conditionalFormatting>
  <conditionalFormatting sqref="W39">
    <cfRule type="cellIs" priority="62" operator="greaterThan" aboveAverage="0" equalAverage="0" bottom="0" percent="0" rank="0" text="" dxfId="584">
      <formula>0.03</formula>
    </cfRule>
    <cfRule type="cellIs" priority="63" operator="lessThan" aboveAverage="0" equalAverage="0" bottom="0" percent="0" rank="0" text="" dxfId="585">
      <formula>-0.03</formula>
    </cfRule>
  </conditionalFormatting>
  <conditionalFormatting sqref="X39">
    <cfRule type="cellIs" priority="64" operator="greaterThan" aboveAverage="0" equalAverage="0" bottom="0" percent="0" rank="0" text="" dxfId="586">
      <formula>0.03</formula>
    </cfRule>
    <cfRule type="cellIs" priority="65" operator="lessThan" aboveAverage="0" equalAverage="0" bottom="0" percent="0" rank="0" text="" dxfId="587">
      <formula>-0.03</formula>
    </cfRule>
  </conditionalFormatting>
  <conditionalFormatting sqref="Y39">
    <cfRule type="cellIs" priority="66" operator="greaterThan" aboveAverage="0" equalAverage="0" bottom="0" percent="0" rank="0" text="" dxfId="588">
      <formula>0.03</formula>
    </cfRule>
    <cfRule type="cellIs" priority="67" operator="lessThan" aboveAverage="0" equalAverage="0" bottom="0" percent="0" rank="0" text="" dxfId="589">
      <formula>-0.03</formula>
    </cfRule>
  </conditionalFormatting>
  <conditionalFormatting sqref="W43">
    <cfRule type="cellIs" priority="68" operator="greaterThan" aboveAverage="0" equalAverage="0" bottom="0" percent="0" rank="0" text="" dxfId="590">
      <formula>0.03</formula>
    </cfRule>
    <cfRule type="cellIs" priority="69" operator="lessThan" aboveAverage="0" equalAverage="0" bottom="0" percent="0" rank="0" text="" dxfId="591">
      <formula>-0.03</formula>
    </cfRule>
  </conditionalFormatting>
  <conditionalFormatting sqref="X43">
    <cfRule type="cellIs" priority="70" operator="greaterThan" aboveAverage="0" equalAverage="0" bottom="0" percent="0" rank="0" text="" dxfId="592">
      <formula>0.03</formula>
    </cfRule>
    <cfRule type="cellIs" priority="71" operator="lessThan" aboveAverage="0" equalAverage="0" bottom="0" percent="0" rank="0" text="" dxfId="593">
      <formula>-0.03</formula>
    </cfRule>
  </conditionalFormatting>
  <conditionalFormatting sqref="Y43">
    <cfRule type="cellIs" priority="72" operator="greaterThan" aboveAverage="0" equalAverage="0" bottom="0" percent="0" rank="0" text="" dxfId="594">
      <formula>0.03</formula>
    </cfRule>
    <cfRule type="cellIs" priority="73" operator="lessThan" aboveAverage="0" equalAverage="0" bottom="0" percent="0" rank="0" text="" dxfId="595">
      <formula>-0.03</formula>
    </cfRule>
  </conditionalFormatting>
  <conditionalFormatting sqref="W47">
    <cfRule type="cellIs" priority="74" operator="greaterThan" aboveAverage="0" equalAverage="0" bottom="0" percent="0" rank="0" text="" dxfId="596">
      <formula>0.03</formula>
    </cfRule>
    <cfRule type="cellIs" priority="75" operator="lessThan" aboveAverage="0" equalAverage="0" bottom="0" percent="0" rank="0" text="" dxfId="597">
      <formula>-0.03</formula>
    </cfRule>
  </conditionalFormatting>
  <conditionalFormatting sqref="X47">
    <cfRule type="cellIs" priority="76" operator="greaterThan" aboveAverage="0" equalAverage="0" bottom="0" percent="0" rank="0" text="" dxfId="598">
      <formula>0.03</formula>
    </cfRule>
    <cfRule type="cellIs" priority="77" operator="lessThan" aboveAverage="0" equalAverage="0" bottom="0" percent="0" rank="0" text="" dxfId="599">
      <formula>-0.03</formula>
    </cfRule>
  </conditionalFormatting>
  <conditionalFormatting sqref="Y47">
    <cfRule type="cellIs" priority="78" operator="greaterThan" aboveAverage="0" equalAverage="0" bottom="0" percent="0" rank="0" text="" dxfId="600">
      <formula>0.03</formula>
    </cfRule>
    <cfRule type="cellIs" priority="79" operator="lessThan" aboveAverage="0" equalAverage="0" bottom="0" percent="0" rank="0" text="" dxfId="601">
      <formula>-0.03</formula>
    </cfRule>
  </conditionalFormatting>
  <conditionalFormatting sqref="W51">
    <cfRule type="cellIs" priority="80" operator="greaterThan" aboveAverage="0" equalAverage="0" bottom="0" percent="0" rank="0" text="" dxfId="602">
      <formula>0.03</formula>
    </cfRule>
    <cfRule type="cellIs" priority="81" operator="lessThan" aboveAverage="0" equalAverage="0" bottom="0" percent="0" rank="0" text="" dxfId="603">
      <formula>-0.03</formula>
    </cfRule>
  </conditionalFormatting>
  <conditionalFormatting sqref="X51">
    <cfRule type="cellIs" priority="82" operator="greaterThan" aboveAverage="0" equalAverage="0" bottom="0" percent="0" rank="0" text="" dxfId="604">
      <formula>0.03</formula>
    </cfRule>
    <cfRule type="cellIs" priority="83" operator="lessThan" aboveAverage="0" equalAverage="0" bottom="0" percent="0" rank="0" text="" dxfId="605">
      <formula>-0.03</formula>
    </cfRule>
  </conditionalFormatting>
  <conditionalFormatting sqref="Y51">
    <cfRule type="cellIs" priority="84" operator="greaterThan" aboveAverage="0" equalAverage="0" bottom="0" percent="0" rank="0" text="" dxfId="606">
      <formula>0.03</formula>
    </cfRule>
    <cfRule type="cellIs" priority="85" operator="lessThan" aboveAverage="0" equalAverage="0" bottom="0" percent="0" rank="0" text="" dxfId="607">
      <formula>-0.03</formula>
    </cfRule>
  </conditionalFormatting>
  <conditionalFormatting sqref="W55">
    <cfRule type="cellIs" priority="86" operator="greaterThan" aboveAverage="0" equalAverage="0" bottom="0" percent="0" rank="0" text="" dxfId="608">
      <formula>0.03</formula>
    </cfRule>
    <cfRule type="cellIs" priority="87" operator="lessThan" aboveAverage="0" equalAverage="0" bottom="0" percent="0" rank="0" text="" dxfId="609">
      <formula>-0.03</formula>
    </cfRule>
  </conditionalFormatting>
  <conditionalFormatting sqref="X55">
    <cfRule type="cellIs" priority="88" operator="greaterThan" aboveAverage="0" equalAverage="0" bottom="0" percent="0" rank="0" text="" dxfId="610">
      <formula>0.03</formula>
    </cfRule>
    <cfRule type="cellIs" priority="89" operator="lessThan" aboveAverage="0" equalAverage="0" bottom="0" percent="0" rank="0" text="" dxfId="611">
      <formula>-0.03</formula>
    </cfRule>
  </conditionalFormatting>
  <conditionalFormatting sqref="Y55">
    <cfRule type="cellIs" priority="90" operator="greaterThan" aboveAverage="0" equalAverage="0" bottom="0" percent="0" rank="0" text="" dxfId="612">
      <formula>0.03</formula>
    </cfRule>
    <cfRule type="cellIs" priority="91" operator="lessThan" aboveAverage="0" equalAverage="0" bottom="0" percent="0" rank="0" text="" dxfId="613">
      <formula>-0.03</formula>
    </cfRule>
  </conditionalFormatting>
  <conditionalFormatting sqref="W59">
    <cfRule type="cellIs" priority="92" operator="greaterThan" aboveAverage="0" equalAverage="0" bottom="0" percent="0" rank="0" text="" dxfId="614">
      <formula>0.03</formula>
    </cfRule>
    <cfRule type="cellIs" priority="93" operator="lessThan" aboveAverage="0" equalAverage="0" bottom="0" percent="0" rank="0" text="" dxfId="615">
      <formula>-0.03</formula>
    </cfRule>
  </conditionalFormatting>
  <conditionalFormatting sqref="X59">
    <cfRule type="cellIs" priority="94" operator="greaterThan" aboveAverage="0" equalAverage="0" bottom="0" percent="0" rank="0" text="" dxfId="616">
      <formula>0.03</formula>
    </cfRule>
    <cfRule type="cellIs" priority="95" operator="lessThan" aboveAverage="0" equalAverage="0" bottom="0" percent="0" rank="0" text="" dxfId="617">
      <formula>-0.03</formula>
    </cfRule>
  </conditionalFormatting>
  <conditionalFormatting sqref="Y59">
    <cfRule type="cellIs" priority="96" operator="greaterThan" aboveAverage="0" equalAverage="0" bottom="0" percent="0" rank="0" text="" dxfId="618">
      <formula>0.03</formula>
    </cfRule>
    <cfRule type="cellIs" priority="97" operator="lessThan" aboveAverage="0" equalAverage="0" bottom="0" percent="0" rank="0" text="" dxfId="619">
      <formula>-0.03</formula>
    </cfRule>
  </conditionalFormatting>
  <conditionalFormatting sqref="W63">
    <cfRule type="cellIs" priority="98" operator="greaterThan" aboveAverage="0" equalAverage="0" bottom="0" percent="0" rank="0" text="" dxfId="620">
      <formula>0.03</formula>
    </cfRule>
    <cfRule type="cellIs" priority="99" operator="lessThan" aboveAverage="0" equalAverage="0" bottom="0" percent="0" rank="0" text="" dxfId="621">
      <formula>-0.03</formula>
    </cfRule>
  </conditionalFormatting>
  <conditionalFormatting sqref="X63">
    <cfRule type="cellIs" priority="100" operator="greaterThan" aboveAverage="0" equalAverage="0" bottom="0" percent="0" rank="0" text="" dxfId="622">
      <formula>0.03</formula>
    </cfRule>
    <cfRule type="cellIs" priority="101" operator="lessThan" aboveAverage="0" equalAverage="0" bottom="0" percent="0" rank="0" text="" dxfId="623">
      <formula>-0.03</formula>
    </cfRule>
  </conditionalFormatting>
  <conditionalFormatting sqref="Y63">
    <cfRule type="cellIs" priority="102" operator="greaterThan" aboveAverage="0" equalAverage="0" bottom="0" percent="0" rank="0" text="" dxfId="624">
      <formula>0.03</formula>
    </cfRule>
    <cfRule type="cellIs" priority="103" operator="lessThan" aboveAverage="0" equalAverage="0" bottom="0" percent="0" rank="0" text="" dxfId="625">
      <formula>-0.03</formula>
    </cfRule>
  </conditionalFormatting>
  <conditionalFormatting sqref="W67">
    <cfRule type="cellIs" priority="104" operator="greaterThan" aboveAverage="0" equalAverage="0" bottom="0" percent="0" rank="0" text="" dxfId="626">
      <formula>0.03</formula>
    </cfRule>
    <cfRule type="cellIs" priority="105" operator="lessThan" aboveAverage="0" equalAverage="0" bottom="0" percent="0" rank="0" text="" dxfId="627">
      <formula>-0.03</formula>
    </cfRule>
  </conditionalFormatting>
  <conditionalFormatting sqref="X67">
    <cfRule type="cellIs" priority="106" operator="greaterThan" aboveAverage="0" equalAverage="0" bottom="0" percent="0" rank="0" text="" dxfId="628">
      <formula>0.03</formula>
    </cfRule>
    <cfRule type="cellIs" priority="107" operator="lessThan" aboveAverage="0" equalAverage="0" bottom="0" percent="0" rank="0" text="" dxfId="629">
      <formula>-0.03</formula>
    </cfRule>
  </conditionalFormatting>
  <conditionalFormatting sqref="Y67">
    <cfRule type="cellIs" priority="108" operator="greaterThan" aboveAverage="0" equalAverage="0" bottom="0" percent="0" rank="0" text="" dxfId="630">
      <formula>0.03</formula>
    </cfRule>
    <cfRule type="cellIs" priority="109" operator="lessThan" aboveAverage="0" equalAverage="0" bottom="0" percent="0" rank="0" text="" dxfId="631">
      <formula>-0.03</formula>
    </cfRule>
  </conditionalFormatting>
  <conditionalFormatting sqref="W6:X6">
    <cfRule type="cellIs" priority="110" operator="greaterThan" aboveAverage="0" equalAverage="0" bottom="0" percent="0" rank="0" text="" dxfId="632">
      <formula>0.03</formula>
    </cfRule>
    <cfRule type="cellIs" priority="111" operator="lessThan" aboveAverage="0" equalAverage="0" bottom="0" percent="0" rank="0" text="" dxfId="633">
      <formula>-0.03</formula>
    </cfRule>
  </conditionalFormatting>
  <conditionalFormatting sqref="W10:X10">
    <cfRule type="cellIs" priority="112" operator="greaterThan" aboveAverage="0" equalAverage="0" bottom="0" percent="0" rank="0" text="" dxfId="634">
      <formula>0.03</formula>
    </cfRule>
    <cfRule type="cellIs" priority="113" operator="lessThan" aboveAverage="0" equalAverage="0" bottom="0" percent="0" rank="0" text="" dxfId="635">
      <formula>-0.03</formula>
    </cfRule>
  </conditionalFormatting>
  <conditionalFormatting sqref="W14:X14">
    <cfRule type="cellIs" priority="114" operator="greaterThan" aboveAverage="0" equalAverage="0" bottom="0" percent="0" rank="0" text="" dxfId="636">
      <formula>0.03</formula>
    </cfRule>
    <cfRule type="cellIs" priority="115" operator="lessThan" aboveAverage="0" equalAverage="0" bottom="0" percent="0" rank="0" text="" dxfId="637">
      <formula>-0.03</formula>
    </cfRule>
  </conditionalFormatting>
  <conditionalFormatting sqref="W18:X18">
    <cfRule type="cellIs" priority="116" operator="greaterThan" aboveAverage="0" equalAverage="0" bottom="0" percent="0" rank="0" text="" dxfId="638">
      <formula>0.03</formula>
    </cfRule>
    <cfRule type="cellIs" priority="117" operator="lessThan" aboveAverage="0" equalAverage="0" bottom="0" percent="0" rank="0" text="" dxfId="639">
      <formula>-0.03</formula>
    </cfRule>
  </conditionalFormatting>
  <conditionalFormatting sqref="W22:X22">
    <cfRule type="cellIs" priority="118" operator="greaterThan" aboveAverage="0" equalAverage="0" bottom="0" percent="0" rank="0" text="" dxfId="640">
      <formula>0.03</formula>
    </cfRule>
    <cfRule type="cellIs" priority="119" operator="lessThan" aboveAverage="0" equalAverage="0" bottom="0" percent="0" rank="0" text="" dxfId="641">
      <formula>-0.03</formula>
    </cfRule>
  </conditionalFormatting>
  <conditionalFormatting sqref="W26:X26">
    <cfRule type="cellIs" priority="120" operator="greaterThan" aboveAverage="0" equalAverage="0" bottom="0" percent="0" rank="0" text="" dxfId="642">
      <formula>0.03</formula>
    </cfRule>
    <cfRule type="cellIs" priority="121" operator="lessThan" aboveAverage="0" equalAverage="0" bottom="0" percent="0" rank="0" text="" dxfId="643">
      <formula>-0.03</formula>
    </cfRule>
  </conditionalFormatting>
  <conditionalFormatting sqref="W30:X30">
    <cfRule type="cellIs" priority="122" operator="greaterThan" aboveAverage="0" equalAverage="0" bottom="0" percent="0" rank="0" text="" dxfId="644">
      <formula>0.03</formula>
    </cfRule>
    <cfRule type="cellIs" priority="123" operator="lessThan" aboveAverage="0" equalAverage="0" bottom="0" percent="0" rank="0" text="" dxfId="645">
      <formula>-0.03</formula>
    </cfRule>
  </conditionalFormatting>
  <conditionalFormatting sqref="W34:X34">
    <cfRule type="cellIs" priority="124" operator="greaterThan" aboveAverage="0" equalAverage="0" bottom="0" percent="0" rank="0" text="" dxfId="646">
      <formula>0.03</formula>
    </cfRule>
    <cfRule type="cellIs" priority="125" operator="lessThan" aboveAverage="0" equalAverage="0" bottom="0" percent="0" rank="0" text="" dxfId="647">
      <formula>-0.03</formula>
    </cfRule>
  </conditionalFormatting>
  <conditionalFormatting sqref="W38:X38">
    <cfRule type="cellIs" priority="126" operator="greaterThan" aboveAverage="0" equalAverage="0" bottom="0" percent="0" rank="0" text="" dxfId="648">
      <formula>0.03</formula>
    </cfRule>
    <cfRule type="cellIs" priority="127" operator="lessThan" aboveAverage="0" equalAverage="0" bottom="0" percent="0" rank="0" text="" dxfId="649">
      <formula>-0.03</formula>
    </cfRule>
  </conditionalFormatting>
  <conditionalFormatting sqref="W42:X42">
    <cfRule type="cellIs" priority="128" operator="greaterThan" aboveAverage="0" equalAverage="0" bottom="0" percent="0" rank="0" text="" dxfId="650">
      <formula>0.03</formula>
    </cfRule>
    <cfRule type="cellIs" priority="129" operator="lessThan" aboveAverage="0" equalAverage="0" bottom="0" percent="0" rank="0" text="" dxfId="651">
      <formula>-0.03</formula>
    </cfRule>
  </conditionalFormatting>
  <conditionalFormatting sqref="W46:X46">
    <cfRule type="cellIs" priority="130" operator="greaterThan" aboveAverage="0" equalAverage="0" bottom="0" percent="0" rank="0" text="" dxfId="652">
      <formula>0.03</formula>
    </cfRule>
    <cfRule type="cellIs" priority="131" operator="lessThan" aboveAverage="0" equalAverage="0" bottom="0" percent="0" rank="0" text="" dxfId="653">
      <formula>-0.03</formula>
    </cfRule>
  </conditionalFormatting>
  <conditionalFormatting sqref="W50:X50">
    <cfRule type="cellIs" priority="132" operator="greaterThan" aboveAverage="0" equalAverage="0" bottom="0" percent="0" rank="0" text="" dxfId="654">
      <formula>0.03</formula>
    </cfRule>
    <cfRule type="cellIs" priority="133" operator="lessThan" aboveAverage="0" equalAverage="0" bottom="0" percent="0" rank="0" text="" dxfId="655">
      <formula>-0.03</formula>
    </cfRule>
  </conditionalFormatting>
  <conditionalFormatting sqref="W54:X54">
    <cfRule type="cellIs" priority="134" operator="greaterThan" aboveAverage="0" equalAverage="0" bottom="0" percent="0" rank="0" text="" dxfId="656">
      <formula>0.03</formula>
    </cfRule>
    <cfRule type="cellIs" priority="135" operator="lessThan" aboveAverage="0" equalAverage="0" bottom="0" percent="0" rank="0" text="" dxfId="657">
      <formula>-0.03</formula>
    </cfRule>
  </conditionalFormatting>
  <conditionalFormatting sqref="W58:X58">
    <cfRule type="cellIs" priority="136" operator="greaterThan" aboveAverage="0" equalAverage="0" bottom="0" percent="0" rank="0" text="" dxfId="658">
      <formula>0.03</formula>
    </cfRule>
    <cfRule type="cellIs" priority="137" operator="lessThan" aboveAverage="0" equalAverage="0" bottom="0" percent="0" rank="0" text="" dxfId="659">
      <formula>-0.03</formula>
    </cfRule>
  </conditionalFormatting>
  <conditionalFormatting sqref="W62:X62">
    <cfRule type="cellIs" priority="138" operator="greaterThan" aboveAverage="0" equalAverage="0" bottom="0" percent="0" rank="0" text="" dxfId="660">
      <formula>0.03</formula>
    </cfRule>
    <cfRule type="cellIs" priority="139" operator="lessThan" aboveAverage="0" equalAverage="0" bottom="0" percent="0" rank="0" text="" dxfId="661">
      <formula>-0.03</formula>
    </cfRule>
  </conditionalFormatting>
  <conditionalFormatting sqref="W66:X66">
    <cfRule type="cellIs" priority="140" operator="greaterThan" aboveAverage="0" equalAverage="0" bottom="0" percent="0" rank="0" text="" dxfId="662">
      <formula>0.03</formula>
    </cfRule>
    <cfRule type="cellIs" priority="141" operator="lessThan" aboveAverage="0" equalAverage="0" bottom="0" percent="0" rank="0" text="" dxfId="663">
      <formula>-0.03</formula>
    </cfRule>
  </conditionalFormatting>
  <conditionalFormatting sqref="W70:X70">
    <cfRule type="cellIs" priority="142" operator="greaterThan" aboveAverage="0" equalAverage="0" bottom="0" percent="0" rank="0" text="" dxfId="664">
      <formula>0.03</formula>
    </cfRule>
    <cfRule type="cellIs" priority="143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3</v>
      </c>
      <c r="E1" s="48"/>
      <c r="F1" s="48"/>
      <c r="G1" s="48"/>
      <c r="H1" s="48"/>
      <c r="I1" s="48"/>
      <c r="J1" s="48"/>
      <c r="L1" s="48" t="s">
        <v>64</v>
      </c>
      <c r="M1" s="48"/>
      <c r="N1" s="48"/>
      <c r="O1" s="48"/>
      <c r="P1" s="48"/>
      <c r="Q1" s="48"/>
      <c r="R1" s="48"/>
      <c r="S1" s="49"/>
      <c r="T1" s="48" t="s">
        <v>65</v>
      </c>
      <c r="U1" s="48"/>
      <c r="V1" s="48"/>
      <c r="W1" s="48" t="s">
        <v>6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7</v>
      </c>
      <c r="D2" s="42" t="s">
        <v>29</v>
      </c>
      <c r="E2" s="43" t="s">
        <v>30</v>
      </c>
      <c r="F2" s="43" t="s">
        <v>31</v>
      </c>
      <c r="G2" s="43" t="s">
        <v>32</v>
      </c>
      <c r="H2" s="43" t="s">
        <v>68</v>
      </c>
      <c r="I2" s="43" t="s">
        <v>69</v>
      </c>
      <c r="J2" s="53" t="s">
        <v>70</v>
      </c>
      <c r="K2" s="49"/>
      <c r="L2" s="42" t="s">
        <v>29</v>
      </c>
      <c r="M2" s="43" t="s">
        <v>30</v>
      </c>
      <c r="N2" s="43" t="s">
        <v>31</v>
      </c>
      <c r="O2" s="43" t="s">
        <v>32</v>
      </c>
      <c r="P2" s="43" t="s">
        <v>68</v>
      </c>
      <c r="Q2" s="43" t="s">
        <v>69</v>
      </c>
      <c r="R2" s="53" t="s">
        <v>70</v>
      </c>
      <c r="S2" s="54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5" t="s">
        <v>8</v>
      </c>
      <c r="B3" s="85" t="s">
        <v>59</v>
      </c>
      <c r="C3" s="85" t="n">
        <v>22</v>
      </c>
      <c r="D3" s="86" t="n">
        <v>13004.5184</v>
      </c>
      <c r="E3" s="87" t="n">
        <v>41.7795</v>
      </c>
      <c r="F3" s="87" t="n">
        <v>41.5414</v>
      </c>
      <c r="G3" s="87" t="n">
        <v>44.065</v>
      </c>
      <c r="H3" s="87" t="n">
        <v>34384.86</v>
      </c>
      <c r="I3" s="87" t="n">
        <v>73.53</v>
      </c>
      <c r="J3" s="88"/>
      <c r="K3" s="89"/>
      <c r="L3" s="108" t="n">
        <v>12973.9504</v>
      </c>
      <c r="M3" s="109" t="n">
        <v>41.7825</v>
      </c>
      <c r="N3" s="109" t="n">
        <v>41.5438</v>
      </c>
      <c r="O3" s="109" t="n">
        <v>44.0785</v>
      </c>
      <c r="P3" s="109" t="n">
        <v>34220.34</v>
      </c>
      <c r="Q3" s="109" t="n">
        <v>73.59</v>
      </c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1</v>
      </c>
      <c r="B4" s="94"/>
      <c r="C4" s="94" t="n">
        <v>27</v>
      </c>
      <c r="D4" s="95" t="n">
        <v>4539.5232</v>
      </c>
      <c r="E4" s="96" t="n">
        <v>38.8945</v>
      </c>
      <c r="F4" s="96" t="n">
        <v>39.7258</v>
      </c>
      <c r="G4" s="96" t="n">
        <v>42.0936</v>
      </c>
      <c r="H4" s="96" t="n">
        <v>30642.69</v>
      </c>
      <c r="I4" s="96" t="n">
        <v>65.63</v>
      </c>
      <c r="J4" s="97"/>
      <c r="K4" s="89"/>
      <c r="L4" s="115" t="n">
        <v>4530.1456</v>
      </c>
      <c r="M4" s="116" t="n">
        <v>38.9025</v>
      </c>
      <c r="N4" s="116" t="n">
        <v>39.7328</v>
      </c>
      <c r="O4" s="116" t="n">
        <v>42.1093</v>
      </c>
      <c r="P4" s="116" t="n">
        <v>30334.91</v>
      </c>
      <c r="Q4" s="116" t="n">
        <v>65.54</v>
      </c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 t="n">
        <v>1963.0784</v>
      </c>
      <c r="E5" s="96" t="n">
        <v>36.1362</v>
      </c>
      <c r="F5" s="96" t="n">
        <v>38.4277</v>
      </c>
      <c r="G5" s="96" t="n">
        <v>40.6288</v>
      </c>
      <c r="H5" s="96" t="n">
        <v>27638.37</v>
      </c>
      <c r="I5" s="96" t="n">
        <v>58.32</v>
      </c>
      <c r="J5" s="97"/>
      <c r="K5" s="89"/>
      <c r="L5" s="115" t="n">
        <v>1957.6448</v>
      </c>
      <c r="M5" s="116" t="n">
        <v>36.1469</v>
      </c>
      <c r="N5" s="116" t="n">
        <v>38.4363</v>
      </c>
      <c r="O5" s="116" t="n">
        <v>40.6489</v>
      </c>
      <c r="P5" s="116" t="n">
        <v>27436.92</v>
      </c>
      <c r="Q5" s="116" t="n">
        <v>57.56</v>
      </c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 t="n">
        <v>956.6944</v>
      </c>
      <c r="E6" s="103" t="n">
        <v>33.4329</v>
      </c>
      <c r="F6" s="103" t="n">
        <v>37.4525</v>
      </c>
      <c r="G6" s="103" t="n">
        <v>39.581</v>
      </c>
      <c r="H6" s="103" t="n">
        <v>26057.9</v>
      </c>
      <c r="I6" s="103" t="n">
        <v>52.17</v>
      </c>
      <c r="J6" s="104"/>
      <c r="K6" s="89"/>
      <c r="L6" s="121" t="n">
        <v>953.0208</v>
      </c>
      <c r="M6" s="122" t="n">
        <v>33.4519</v>
      </c>
      <c r="N6" s="122" t="n">
        <v>37.4607</v>
      </c>
      <c r="O6" s="122" t="n">
        <v>39.5841</v>
      </c>
      <c r="P6" s="122" t="n">
        <v>25807.52</v>
      </c>
      <c r="Q6" s="122" t="n">
        <v>51.44</v>
      </c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5</v>
      </c>
      <c r="C7" s="85" t="n">
        <v>22</v>
      </c>
      <c r="D7" s="86" t="n">
        <v>35867.7888</v>
      </c>
      <c r="E7" s="87" t="n">
        <v>40.9511</v>
      </c>
      <c r="F7" s="87" t="n">
        <v>44.7378</v>
      </c>
      <c r="G7" s="87" t="n">
        <v>44.5666</v>
      </c>
      <c r="H7" s="87" t="n">
        <v>45827.84</v>
      </c>
      <c r="I7" s="87" t="n">
        <v>97.95</v>
      </c>
      <c r="J7" s="88"/>
      <c r="K7" s="89"/>
      <c r="L7" s="108" t="n">
        <v>35841.088</v>
      </c>
      <c r="M7" s="109" t="n">
        <v>40.9499</v>
      </c>
      <c r="N7" s="109" t="n">
        <v>44.7447</v>
      </c>
      <c r="O7" s="109" t="n">
        <v>44.5715</v>
      </c>
      <c r="P7" s="109" t="n">
        <v>45758.77</v>
      </c>
      <c r="Q7" s="109" t="n">
        <v>104.35</v>
      </c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 t="n">
        <v>16301.7344</v>
      </c>
      <c r="E8" s="96" t="n">
        <v>37.657</v>
      </c>
      <c r="F8" s="96" t="n">
        <v>42.6893</v>
      </c>
      <c r="G8" s="96" t="n">
        <v>43.0467</v>
      </c>
      <c r="H8" s="96" t="n">
        <v>40492.16</v>
      </c>
      <c r="I8" s="96" t="n">
        <v>85.39</v>
      </c>
      <c r="J8" s="97"/>
      <c r="K8" s="89"/>
      <c r="L8" s="115" t="n">
        <v>16285.8496</v>
      </c>
      <c r="M8" s="116" t="n">
        <v>37.6594</v>
      </c>
      <c r="N8" s="116" t="n">
        <v>42.6914</v>
      </c>
      <c r="O8" s="116" t="n">
        <v>43.0621</v>
      </c>
      <c r="P8" s="116" t="n">
        <v>40562.04</v>
      </c>
      <c r="Q8" s="116" t="n">
        <v>99.18</v>
      </c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 t="n">
        <v>8351.6448</v>
      </c>
      <c r="E9" s="96" t="n">
        <v>34.4473</v>
      </c>
      <c r="F9" s="96" t="n">
        <v>41.0669</v>
      </c>
      <c r="G9" s="96" t="n">
        <v>41.7377</v>
      </c>
      <c r="H9" s="96" t="n">
        <v>36882.12</v>
      </c>
      <c r="I9" s="96" t="n">
        <v>80.94</v>
      </c>
      <c r="J9" s="97"/>
      <c r="K9" s="89"/>
      <c r="L9" s="115" t="n">
        <v>8341.7872</v>
      </c>
      <c r="M9" s="116" t="n">
        <v>34.4519</v>
      </c>
      <c r="N9" s="116" t="n">
        <v>41.0932</v>
      </c>
      <c r="O9" s="116" t="n">
        <v>41.765</v>
      </c>
      <c r="P9" s="116" t="n">
        <v>36616.44</v>
      </c>
      <c r="Q9" s="116" t="n">
        <v>75.76</v>
      </c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 t="n">
        <v>4706.9152</v>
      </c>
      <c r="E10" s="103" t="n">
        <v>31.5585</v>
      </c>
      <c r="F10" s="103" t="n">
        <v>39.9802</v>
      </c>
      <c r="G10" s="103" t="n">
        <v>40.7965</v>
      </c>
      <c r="H10" s="103" t="n">
        <v>34621.73</v>
      </c>
      <c r="I10" s="103" t="n">
        <v>70.66</v>
      </c>
      <c r="J10" s="104"/>
      <c r="K10" s="89"/>
      <c r="L10" s="121" t="n">
        <v>4696.608</v>
      </c>
      <c r="M10" s="122" t="n">
        <v>31.5703</v>
      </c>
      <c r="N10" s="122" t="n">
        <v>40.0264</v>
      </c>
      <c r="O10" s="122" t="n">
        <v>40.8301</v>
      </c>
      <c r="P10" s="122" t="n">
        <v>34438.54</v>
      </c>
      <c r="Q10" s="122" t="n">
        <v>70.5</v>
      </c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2</v>
      </c>
      <c r="C11" s="85" t="n">
        <v>22</v>
      </c>
      <c r="D11" s="86" t="n">
        <v>230293.4864</v>
      </c>
      <c r="E11" s="87" t="n">
        <v>40.2979</v>
      </c>
      <c r="F11" s="87" t="n">
        <v>39.7808</v>
      </c>
      <c r="G11" s="87" t="n">
        <v>38.2082</v>
      </c>
      <c r="H11" s="87" t="n">
        <v>114580.05</v>
      </c>
      <c r="I11" s="87" t="n">
        <v>219.5</v>
      </c>
      <c r="J11" s="88"/>
      <c r="K11" s="89"/>
      <c r="L11" s="108" t="n">
        <v>230249.3168</v>
      </c>
      <c r="M11" s="109" t="n">
        <v>40.2977</v>
      </c>
      <c r="N11" s="109" t="n">
        <v>39.7844</v>
      </c>
      <c r="O11" s="109" t="n">
        <v>38.2107</v>
      </c>
      <c r="P11" s="109" t="n">
        <v>113580.07</v>
      </c>
      <c r="Q11" s="109" t="n">
        <v>217.67</v>
      </c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 t="n">
        <v>125548.0512</v>
      </c>
      <c r="E12" s="96" t="n">
        <v>35.7828</v>
      </c>
      <c r="F12" s="96" t="n">
        <v>38.0011</v>
      </c>
      <c r="G12" s="96" t="n">
        <v>36.5352</v>
      </c>
      <c r="H12" s="96" t="n">
        <v>102909.64</v>
      </c>
      <c r="I12" s="96" t="n">
        <v>201.04</v>
      </c>
      <c r="J12" s="97"/>
      <c r="K12" s="89"/>
      <c r="L12" s="115" t="n">
        <v>125528.0272</v>
      </c>
      <c r="M12" s="116" t="n">
        <v>35.7832</v>
      </c>
      <c r="N12" s="116" t="n">
        <v>38.008</v>
      </c>
      <c r="O12" s="116" t="n">
        <v>36.5404</v>
      </c>
      <c r="P12" s="116" t="n">
        <v>100592.86</v>
      </c>
      <c r="Q12" s="116" t="n">
        <v>194.39</v>
      </c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 t="n">
        <v>33060.896</v>
      </c>
      <c r="E13" s="96" t="n">
        <v>29.9929</v>
      </c>
      <c r="F13" s="96" t="n">
        <v>36.7922</v>
      </c>
      <c r="G13" s="96" t="n">
        <v>35.3795</v>
      </c>
      <c r="H13" s="96" t="n">
        <v>84789.09</v>
      </c>
      <c r="I13" s="96" t="n">
        <v>178.9</v>
      </c>
      <c r="J13" s="97"/>
      <c r="K13" s="89"/>
      <c r="L13" s="115" t="n">
        <v>32953.3248</v>
      </c>
      <c r="M13" s="116" t="n">
        <v>29.9907</v>
      </c>
      <c r="N13" s="116" t="n">
        <v>36.8135</v>
      </c>
      <c r="O13" s="116" t="n">
        <v>35.3934</v>
      </c>
      <c r="P13" s="116" t="n">
        <v>82383.31</v>
      </c>
      <c r="Q13" s="116" t="n">
        <v>173.1</v>
      </c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 t="n">
        <v>6274.6288</v>
      </c>
      <c r="E14" s="103" t="n">
        <v>27.8862</v>
      </c>
      <c r="F14" s="103" t="n">
        <v>35.8381</v>
      </c>
      <c r="G14" s="103" t="n">
        <v>34.4635</v>
      </c>
      <c r="H14" s="103" t="n">
        <v>65591.37</v>
      </c>
      <c r="I14" s="103" t="n">
        <v>131.6</v>
      </c>
      <c r="J14" s="104"/>
      <c r="K14" s="89"/>
      <c r="L14" s="121" t="n">
        <v>6275.48</v>
      </c>
      <c r="M14" s="122" t="n">
        <v>27.8927</v>
      </c>
      <c r="N14" s="122" t="n">
        <v>35.8405</v>
      </c>
      <c r="O14" s="122" t="n">
        <v>34.4728</v>
      </c>
      <c r="P14" s="122" t="n">
        <v>64780.63</v>
      </c>
      <c r="Q14" s="122" t="n">
        <v>128.54</v>
      </c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58</v>
      </c>
      <c r="C15" s="85" t="n">
        <v>22</v>
      </c>
      <c r="D15" s="86" t="n">
        <v>28164.36</v>
      </c>
      <c r="E15" s="87" t="n">
        <v>41.9958</v>
      </c>
      <c r="F15" s="87" t="n">
        <v>46.7865</v>
      </c>
      <c r="G15" s="87" t="n">
        <v>46.4588</v>
      </c>
      <c r="H15" s="87" t="n">
        <v>77158.96</v>
      </c>
      <c r="I15" s="87" t="n">
        <v>153.61</v>
      </c>
      <c r="J15" s="88"/>
      <c r="K15" s="89"/>
      <c r="L15" s="108" t="n">
        <v>28138.5536</v>
      </c>
      <c r="M15" s="109" t="n">
        <v>41.9957</v>
      </c>
      <c r="N15" s="109" t="n">
        <v>46.7904</v>
      </c>
      <c r="O15" s="109" t="n">
        <v>46.4639</v>
      </c>
      <c r="P15" s="109" t="n">
        <v>76528.9</v>
      </c>
      <c r="Q15" s="109" t="n">
        <v>150.1</v>
      </c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 t="n">
        <v>6085.5472</v>
      </c>
      <c r="E16" s="96" t="n">
        <v>40.2115</v>
      </c>
      <c r="F16" s="96" t="n">
        <v>45.9665</v>
      </c>
      <c r="G16" s="96" t="n">
        <v>45.8319</v>
      </c>
      <c r="H16" s="96" t="n">
        <v>65031.16</v>
      </c>
      <c r="I16" s="96" t="n">
        <v>125.05</v>
      </c>
      <c r="J16" s="97"/>
      <c r="K16" s="89"/>
      <c r="L16" s="115" t="n">
        <v>6088.832</v>
      </c>
      <c r="M16" s="116" t="n">
        <v>40.2133</v>
      </c>
      <c r="N16" s="116" t="n">
        <v>45.966</v>
      </c>
      <c r="O16" s="116" t="n">
        <v>45.8331</v>
      </c>
      <c r="P16" s="116" t="n">
        <v>64054.19</v>
      </c>
      <c r="Q16" s="116" t="n">
        <v>122.12</v>
      </c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 t="n">
        <v>2406.3232</v>
      </c>
      <c r="E17" s="96" t="n">
        <v>38.85</v>
      </c>
      <c r="F17" s="96" t="n">
        <v>45.3231</v>
      </c>
      <c r="G17" s="96" t="n">
        <v>45.3355</v>
      </c>
      <c r="H17" s="96" t="n">
        <v>59333.33</v>
      </c>
      <c r="I17" s="96" t="n">
        <v>117.54</v>
      </c>
      <c r="J17" s="97"/>
      <c r="K17" s="89"/>
      <c r="L17" s="115" t="n">
        <v>2405.64</v>
      </c>
      <c r="M17" s="116" t="n">
        <v>38.8538</v>
      </c>
      <c r="N17" s="116" t="n">
        <v>45.3261</v>
      </c>
      <c r="O17" s="116" t="n">
        <v>45.3318</v>
      </c>
      <c r="P17" s="116" t="n">
        <v>58645.41</v>
      </c>
      <c r="Q17" s="116" t="n">
        <v>115.53</v>
      </c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 t="n">
        <v>1140.1184</v>
      </c>
      <c r="E18" s="103" t="n">
        <v>37.106</v>
      </c>
      <c r="F18" s="103" t="n">
        <v>44.8705</v>
      </c>
      <c r="G18" s="103" t="n">
        <v>45.0234</v>
      </c>
      <c r="H18" s="103" t="n">
        <v>55678.47</v>
      </c>
      <c r="I18" s="103" t="n">
        <v>112.92</v>
      </c>
      <c r="J18" s="104"/>
      <c r="K18" s="89"/>
      <c r="L18" s="121" t="n">
        <v>1137.6672</v>
      </c>
      <c r="M18" s="122" t="n">
        <v>37.1111</v>
      </c>
      <c r="N18" s="122" t="n">
        <v>44.8869</v>
      </c>
      <c r="O18" s="122" t="n">
        <v>45.0391</v>
      </c>
      <c r="P18" s="122" t="n">
        <v>54859.46</v>
      </c>
      <c r="Q18" s="122" t="n">
        <v>107.5</v>
      </c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5" t="n">
        <v>4982.9712</v>
      </c>
      <c r="E19" s="56" t="n">
        <v>41.8446</v>
      </c>
      <c r="F19" s="56" t="n">
        <v>43.4814</v>
      </c>
      <c r="G19" s="56" t="n">
        <v>44.9624</v>
      </c>
      <c r="H19" s="56" t="n">
        <v>31917.09</v>
      </c>
      <c r="I19" s="56" t="n">
        <v>62.31</v>
      </c>
      <c r="J19" s="57" t="n">
        <f aca="false">H19/3600</f>
        <v>8.86585833333333</v>
      </c>
      <c r="L19" s="55" t="n">
        <v>4979.6104</v>
      </c>
      <c r="M19" s="56" t="n">
        <v>41.8468</v>
      </c>
      <c r="N19" s="56" t="n">
        <v>43.4814</v>
      </c>
      <c r="O19" s="56" t="n">
        <v>44.9631</v>
      </c>
      <c r="P19" s="56" t="n">
        <v>31556.82</v>
      </c>
      <c r="Q19" s="56" t="n">
        <v>61.41</v>
      </c>
      <c r="R19" s="57" t="n">
        <f aca="false">P19/3600</f>
        <v>8.76578333333333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 t="n">
        <v>2305.7088</v>
      </c>
      <c r="E20" s="63" t="n">
        <v>39.789</v>
      </c>
      <c r="F20" s="63" t="n">
        <v>41.8531</v>
      </c>
      <c r="G20" s="63" t="n">
        <v>42.9679</v>
      </c>
      <c r="H20" s="63" t="n">
        <v>28746.49</v>
      </c>
      <c r="I20" s="63" t="n">
        <v>55.88</v>
      </c>
      <c r="J20" s="64" t="n">
        <f aca="false">H20/3600</f>
        <v>7.98513611111111</v>
      </c>
      <c r="L20" s="62" t="n">
        <v>2304.472</v>
      </c>
      <c r="M20" s="63" t="n">
        <v>39.7885</v>
      </c>
      <c r="N20" s="63" t="n">
        <v>41.8636</v>
      </c>
      <c r="O20" s="63" t="n">
        <v>42.9762</v>
      </c>
      <c r="P20" s="63" t="n">
        <v>28725.16</v>
      </c>
      <c r="Q20" s="63" t="n">
        <v>56.61</v>
      </c>
      <c r="R20" s="64" t="n">
        <f aca="false">P20/3600</f>
        <v>7.97921111111111</v>
      </c>
      <c r="S20" s="61"/>
      <c r="T20" s="68"/>
      <c r="U20" s="44"/>
      <c r="V20" s="44"/>
      <c r="W20" s="68"/>
      <c r="X20" s="44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094.1952</v>
      </c>
      <c r="E21" s="63" t="n">
        <v>37.1278</v>
      </c>
      <c r="F21" s="63" t="n">
        <v>40.5727</v>
      </c>
      <c r="G21" s="63" t="n">
        <v>41.6597</v>
      </c>
      <c r="H21" s="63" t="n">
        <v>25630.57</v>
      </c>
      <c r="I21" s="63" t="n">
        <v>49.8</v>
      </c>
      <c r="J21" s="64" t="n">
        <f aca="false">H21/3600</f>
        <v>7.11960277777778</v>
      </c>
      <c r="L21" s="62" t="n">
        <v>1094.044</v>
      </c>
      <c r="M21" s="63" t="n">
        <v>37.1362</v>
      </c>
      <c r="N21" s="63" t="n">
        <v>40.567</v>
      </c>
      <c r="O21" s="63" t="n">
        <v>41.6464</v>
      </c>
      <c r="P21" s="63" t="n">
        <v>25623.09</v>
      </c>
      <c r="Q21" s="63" t="n">
        <v>48.95</v>
      </c>
      <c r="R21" s="64" t="n">
        <f aca="false">P21/3600</f>
        <v>7.117525</v>
      </c>
      <c r="S21" s="61"/>
      <c r="T21" s="68"/>
      <c r="U21" s="44"/>
      <c r="V21" s="44"/>
      <c r="W21" s="68"/>
      <c r="X21" s="44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29.6216</v>
      </c>
      <c r="E22" s="71" t="n">
        <v>34.4779</v>
      </c>
      <c r="F22" s="71" t="n">
        <v>39.6902</v>
      </c>
      <c r="G22" s="71" t="n">
        <v>40.8608</v>
      </c>
      <c r="H22" s="71" t="n">
        <v>23859.53</v>
      </c>
      <c r="I22" s="71" t="n">
        <v>46.15</v>
      </c>
      <c r="J22" s="72" t="n">
        <f aca="false">H22/3600</f>
        <v>6.62764722222222</v>
      </c>
      <c r="L22" s="70" t="n">
        <v>529.0336</v>
      </c>
      <c r="M22" s="71" t="n">
        <v>34.481</v>
      </c>
      <c r="N22" s="71" t="n">
        <v>39.6925</v>
      </c>
      <c r="O22" s="71" t="n">
        <v>40.8722</v>
      </c>
      <c r="P22" s="71" t="n">
        <v>23727.54</v>
      </c>
      <c r="Q22" s="71" t="n">
        <v>45.71</v>
      </c>
      <c r="R22" s="72" t="n">
        <f aca="false">P22/3600</f>
        <v>6.59098333333333</v>
      </c>
      <c r="S22" s="61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5" t="n">
        <v>7606.1704</v>
      </c>
      <c r="E23" s="56" t="n">
        <v>39.9361</v>
      </c>
      <c r="F23" s="56" t="n">
        <v>42.0793</v>
      </c>
      <c r="G23" s="56" t="n">
        <v>43.2922</v>
      </c>
      <c r="H23" s="56" t="n">
        <v>32034.26</v>
      </c>
      <c r="I23" s="56" t="n">
        <v>67.35</v>
      </c>
      <c r="J23" s="57" t="n">
        <f aca="false">H23/3600</f>
        <v>8.89840555555556</v>
      </c>
      <c r="L23" s="55" t="n">
        <v>7592.7112</v>
      </c>
      <c r="M23" s="56" t="n">
        <v>39.9409</v>
      </c>
      <c r="N23" s="56" t="n">
        <v>42.0867</v>
      </c>
      <c r="O23" s="56" t="n">
        <v>43.3072</v>
      </c>
      <c r="P23" s="56" t="n">
        <v>31558.13</v>
      </c>
      <c r="Q23" s="56" t="n">
        <v>66.56</v>
      </c>
      <c r="R23" s="57" t="n">
        <f aca="false">P23/3600</f>
        <v>8.76614722222222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005.0496</v>
      </c>
      <c r="E24" s="63" t="n">
        <v>37.0122</v>
      </c>
      <c r="F24" s="63" t="n">
        <v>40.0314</v>
      </c>
      <c r="G24" s="63" t="n">
        <v>41.0243</v>
      </c>
      <c r="H24" s="63" t="n">
        <v>27505.25</v>
      </c>
      <c r="I24" s="63" t="n">
        <v>56.67</v>
      </c>
      <c r="J24" s="64" t="n">
        <f aca="false">H24/3600</f>
        <v>7.64034722222222</v>
      </c>
      <c r="L24" s="62" t="n">
        <v>2998.8448</v>
      </c>
      <c r="M24" s="63" t="n">
        <v>37.0184</v>
      </c>
      <c r="N24" s="63" t="n">
        <v>40.0408</v>
      </c>
      <c r="O24" s="63" t="n">
        <v>41.0324</v>
      </c>
      <c r="P24" s="63" t="n">
        <v>27191.49</v>
      </c>
      <c r="Q24" s="63" t="n">
        <v>55.23</v>
      </c>
      <c r="R24" s="64" t="n">
        <f aca="false">P24/3600</f>
        <v>7.55319166666667</v>
      </c>
      <c r="S24" s="61"/>
      <c r="T24" s="68"/>
      <c r="U24" s="44"/>
      <c r="V24" s="44"/>
      <c r="W24" s="68"/>
      <c r="X24" s="44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261.0344</v>
      </c>
      <c r="E25" s="63" t="n">
        <v>34.2045</v>
      </c>
      <c r="F25" s="63" t="n">
        <v>38.4454</v>
      </c>
      <c r="G25" s="63" t="n">
        <v>39.5875</v>
      </c>
      <c r="H25" s="63" t="n">
        <v>24759.53</v>
      </c>
      <c r="I25" s="63" t="n">
        <v>50.13</v>
      </c>
      <c r="J25" s="64" t="n">
        <f aca="false">H25/3600</f>
        <v>6.87764722222222</v>
      </c>
      <c r="L25" s="62" t="n">
        <v>1258.2416</v>
      </c>
      <c r="M25" s="63" t="n">
        <v>34.212</v>
      </c>
      <c r="N25" s="63" t="n">
        <v>38.4584</v>
      </c>
      <c r="O25" s="63" t="n">
        <v>39.593</v>
      </c>
      <c r="P25" s="63" t="n">
        <v>24444.01</v>
      </c>
      <c r="Q25" s="63" t="n">
        <v>49.76</v>
      </c>
      <c r="R25" s="64" t="n">
        <f aca="false">P25/3600</f>
        <v>6.79000277777778</v>
      </c>
      <c r="S25" s="61"/>
      <c r="T25" s="68"/>
      <c r="U25" s="44"/>
      <c r="V25" s="44"/>
      <c r="W25" s="68"/>
      <c r="X25" s="44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52.0032</v>
      </c>
      <c r="E26" s="71" t="n">
        <v>31.6873</v>
      </c>
      <c r="F26" s="71" t="n">
        <v>37.4026</v>
      </c>
      <c r="G26" s="71" t="n">
        <v>38.8108</v>
      </c>
      <c r="H26" s="71" t="n">
        <v>22834.87</v>
      </c>
      <c r="I26" s="71" t="n">
        <v>42.87</v>
      </c>
      <c r="J26" s="72" t="n">
        <f aca="false">H26/3600</f>
        <v>6.34301944444444</v>
      </c>
      <c r="L26" s="70" t="n">
        <v>552.2216</v>
      </c>
      <c r="M26" s="71" t="n">
        <v>31.6988</v>
      </c>
      <c r="N26" s="71" t="n">
        <v>37.4044</v>
      </c>
      <c r="O26" s="71" t="n">
        <v>38.8091</v>
      </c>
      <c r="P26" s="71" t="n">
        <v>22641.75</v>
      </c>
      <c r="Q26" s="71" t="n">
        <v>43.03</v>
      </c>
      <c r="R26" s="72" t="n">
        <f aca="false">P26/3600</f>
        <v>6.289375</v>
      </c>
      <c r="S26" s="61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5" t="n">
        <v>18457.084</v>
      </c>
      <c r="E27" s="56" t="n">
        <v>38.6924</v>
      </c>
      <c r="F27" s="56" t="n">
        <v>40.1293</v>
      </c>
      <c r="G27" s="56" t="n">
        <v>43.4535</v>
      </c>
      <c r="H27" s="56" t="n">
        <v>62035.87</v>
      </c>
      <c r="I27" s="56" t="n">
        <v>130.5</v>
      </c>
      <c r="J27" s="57" t="n">
        <f aca="false">H27/3600</f>
        <v>17.2321861111111</v>
      </c>
      <c r="L27" s="55" t="n">
        <v>18456.5664</v>
      </c>
      <c r="M27" s="56" t="n">
        <v>38.6926</v>
      </c>
      <c r="N27" s="56" t="n">
        <v>40.1297</v>
      </c>
      <c r="O27" s="56" t="n">
        <v>43.458</v>
      </c>
      <c r="P27" s="56" t="n">
        <v>61655.75</v>
      </c>
      <c r="Q27" s="56" t="n">
        <v>131.97</v>
      </c>
      <c r="R27" s="57" t="n">
        <f aca="false">P27/3600</f>
        <v>17.1265972222222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432.1368</v>
      </c>
      <c r="E28" s="63" t="n">
        <v>36.8393</v>
      </c>
      <c r="F28" s="63" t="n">
        <v>39.0289</v>
      </c>
      <c r="G28" s="63" t="n">
        <v>41.5912</v>
      </c>
      <c r="H28" s="63" t="n">
        <v>51776.91</v>
      </c>
      <c r="I28" s="63" t="n">
        <v>105.94</v>
      </c>
      <c r="J28" s="64" t="n">
        <f aca="false">H28/3600</f>
        <v>14.382475</v>
      </c>
      <c r="L28" s="62" t="n">
        <v>5426.9064</v>
      </c>
      <c r="M28" s="63" t="n">
        <v>36.8407</v>
      </c>
      <c r="N28" s="63" t="n">
        <v>39.0307</v>
      </c>
      <c r="O28" s="63" t="n">
        <v>41.5961</v>
      </c>
      <c r="P28" s="63" t="n">
        <v>51270.45</v>
      </c>
      <c r="Q28" s="63" t="n">
        <v>105.42</v>
      </c>
      <c r="R28" s="64" t="n">
        <f aca="false">P28/3600</f>
        <v>14.2417916666667</v>
      </c>
      <c r="S28" s="61"/>
      <c r="T28" s="68"/>
      <c r="U28" s="44"/>
      <c r="V28" s="44"/>
      <c r="W28" s="68"/>
      <c r="X28" s="44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433.2624</v>
      </c>
      <c r="E29" s="63" t="n">
        <v>34.6623</v>
      </c>
      <c r="F29" s="63" t="n">
        <v>38.106</v>
      </c>
      <c r="G29" s="63" t="n">
        <v>40.0483</v>
      </c>
      <c r="H29" s="63" t="n">
        <v>46826.48</v>
      </c>
      <c r="I29" s="63" t="n">
        <v>93.63</v>
      </c>
      <c r="J29" s="64" t="n">
        <f aca="false">H29/3600</f>
        <v>13.0073555555556</v>
      </c>
      <c r="L29" s="62" t="n">
        <v>2433.7952</v>
      </c>
      <c r="M29" s="63" t="n">
        <v>34.6639</v>
      </c>
      <c r="N29" s="63" t="n">
        <v>38.1096</v>
      </c>
      <c r="O29" s="63" t="n">
        <v>40.0507</v>
      </c>
      <c r="P29" s="63" t="n">
        <v>46242.98</v>
      </c>
      <c r="Q29" s="63" t="n">
        <v>91.72</v>
      </c>
      <c r="R29" s="64" t="n">
        <f aca="false">P29/3600</f>
        <v>12.8452722222222</v>
      </c>
      <c r="S29" s="61"/>
      <c r="T29" s="68"/>
      <c r="U29" s="44"/>
      <c r="V29" s="44"/>
      <c r="W29" s="68"/>
      <c r="X29" s="44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17.8176</v>
      </c>
      <c r="E30" s="71" t="n">
        <v>32.3826</v>
      </c>
      <c r="F30" s="71" t="n">
        <v>37.4066</v>
      </c>
      <c r="G30" s="71" t="n">
        <v>38.9027</v>
      </c>
      <c r="H30" s="71" t="n">
        <v>43560.6</v>
      </c>
      <c r="I30" s="71" t="n">
        <v>85.02</v>
      </c>
      <c r="J30" s="72" t="n">
        <f aca="false">H30/3600</f>
        <v>12.1001666666667</v>
      </c>
      <c r="L30" s="70" t="n">
        <v>1217.4816</v>
      </c>
      <c r="M30" s="71" t="n">
        <v>32.3828</v>
      </c>
      <c r="N30" s="71" t="n">
        <v>37.4078</v>
      </c>
      <c r="O30" s="71" t="n">
        <v>38.9127</v>
      </c>
      <c r="P30" s="71" t="n">
        <v>43637.41</v>
      </c>
      <c r="Q30" s="71" t="n">
        <v>92.08</v>
      </c>
      <c r="R30" s="72" t="n">
        <f aca="false">P30/3600</f>
        <v>12.1215027777778</v>
      </c>
      <c r="S30" s="61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5" t="n">
        <v>18840.3016</v>
      </c>
      <c r="E31" s="56" t="n">
        <v>39.4336</v>
      </c>
      <c r="F31" s="56" t="n">
        <v>43.8487</v>
      </c>
      <c r="G31" s="56" t="n">
        <v>45.1658</v>
      </c>
      <c r="H31" s="56" t="n">
        <v>73019.09</v>
      </c>
      <c r="I31" s="56" t="n">
        <v>176.07</v>
      </c>
      <c r="J31" s="57" t="n">
        <f aca="false">H31/3600</f>
        <v>20.2830805555556</v>
      </c>
      <c r="L31" s="55" t="n">
        <v>18833.5592</v>
      </c>
      <c r="M31" s="56" t="n">
        <v>39.4345</v>
      </c>
      <c r="N31" s="56" t="n">
        <v>43.8505</v>
      </c>
      <c r="O31" s="56" t="n">
        <v>45.1693</v>
      </c>
      <c r="P31" s="56" t="n">
        <v>72313.12</v>
      </c>
      <c r="Q31" s="56" t="n">
        <v>151.21</v>
      </c>
      <c r="R31" s="57" t="n">
        <f aca="false">P31/3600</f>
        <v>20.0869777777778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494.9088</v>
      </c>
      <c r="E32" s="63" t="n">
        <v>37.5754</v>
      </c>
      <c r="F32" s="63" t="n">
        <v>42.4943</v>
      </c>
      <c r="G32" s="63" t="n">
        <v>43.1006</v>
      </c>
      <c r="H32" s="63" t="n">
        <v>62514.53</v>
      </c>
      <c r="I32" s="63" t="n">
        <v>124.43</v>
      </c>
      <c r="J32" s="64" t="n">
        <f aca="false">H32/3600</f>
        <v>17.3651472222222</v>
      </c>
      <c r="L32" s="62" t="n">
        <v>6490.0656</v>
      </c>
      <c r="M32" s="63" t="n">
        <v>37.5779</v>
      </c>
      <c r="N32" s="63" t="n">
        <v>42.49</v>
      </c>
      <c r="O32" s="63" t="n">
        <v>43.104</v>
      </c>
      <c r="P32" s="63" t="n">
        <v>61748.13</v>
      </c>
      <c r="Q32" s="63" t="n">
        <v>121.5</v>
      </c>
      <c r="R32" s="64" t="n">
        <f aca="false">P32/3600</f>
        <v>17.1522583333333</v>
      </c>
      <c r="S32" s="61"/>
      <c r="T32" s="68"/>
      <c r="U32" s="44"/>
      <c r="V32" s="44"/>
      <c r="W32" s="68"/>
      <c r="X32" s="44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2962.4696</v>
      </c>
      <c r="E33" s="63" t="n">
        <v>35.5682</v>
      </c>
      <c r="F33" s="63" t="n">
        <v>41.1845</v>
      </c>
      <c r="G33" s="63" t="n">
        <v>41.1804</v>
      </c>
      <c r="H33" s="63" t="n">
        <v>55548.73</v>
      </c>
      <c r="I33" s="63" t="n">
        <v>110.89</v>
      </c>
      <c r="J33" s="64" t="n">
        <f aca="false">H33/3600</f>
        <v>15.4302027777778</v>
      </c>
      <c r="L33" s="62" t="n">
        <v>2959.096</v>
      </c>
      <c r="M33" s="63" t="n">
        <v>35.5742</v>
      </c>
      <c r="N33" s="63" t="n">
        <v>41.1872</v>
      </c>
      <c r="O33" s="63" t="n">
        <v>41.1949</v>
      </c>
      <c r="P33" s="63" t="n">
        <v>55260.86</v>
      </c>
      <c r="Q33" s="63" t="n">
        <v>110.81</v>
      </c>
      <c r="R33" s="64" t="n">
        <f aca="false">P33/3600</f>
        <v>15.3502388888889</v>
      </c>
      <c r="S33" s="61"/>
      <c r="T33" s="68"/>
      <c r="U33" s="44"/>
      <c r="V33" s="44"/>
      <c r="W33" s="68"/>
      <c r="X33" s="44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11.4512</v>
      </c>
      <c r="E34" s="71" t="n">
        <v>33.4582</v>
      </c>
      <c r="F34" s="71" t="n">
        <v>40.2002</v>
      </c>
      <c r="G34" s="71" t="n">
        <v>39.8427</v>
      </c>
      <c r="H34" s="71" t="n">
        <v>51606.19</v>
      </c>
      <c r="I34" s="71" t="n">
        <v>107.29</v>
      </c>
      <c r="J34" s="72" t="n">
        <f aca="false">H34/3600</f>
        <v>14.3350527777778</v>
      </c>
      <c r="L34" s="70" t="n">
        <v>1511.0472</v>
      </c>
      <c r="M34" s="71" t="n">
        <v>33.465</v>
      </c>
      <c r="N34" s="71" t="n">
        <v>40.2046</v>
      </c>
      <c r="O34" s="71" t="n">
        <v>39.8348</v>
      </c>
      <c r="P34" s="71" t="n">
        <v>51476.44</v>
      </c>
      <c r="Q34" s="71" t="n">
        <v>108.81</v>
      </c>
      <c r="R34" s="72" t="n">
        <f aca="false">P34/3600</f>
        <v>14.2990111111111</v>
      </c>
      <c r="S34" s="61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5" t="n">
        <v>47507.2432</v>
      </c>
      <c r="E35" s="56" t="n">
        <v>38.0408</v>
      </c>
      <c r="F35" s="56" t="n">
        <v>42.1826</v>
      </c>
      <c r="G35" s="56" t="n">
        <v>44.3252</v>
      </c>
      <c r="H35" s="56" t="n">
        <v>89633.99</v>
      </c>
      <c r="I35" s="56" t="n">
        <v>192.11</v>
      </c>
      <c r="J35" s="57" t="n">
        <f aca="false">H35/3600</f>
        <v>24.8983305555556</v>
      </c>
      <c r="L35" s="55" t="n">
        <v>47462.12</v>
      </c>
      <c r="M35" s="56" t="n">
        <v>38.0414</v>
      </c>
      <c r="N35" s="56" t="n">
        <v>42.1897</v>
      </c>
      <c r="O35" s="56" t="n">
        <v>44.3343</v>
      </c>
      <c r="P35" s="56" t="n">
        <v>88043.99</v>
      </c>
      <c r="Q35" s="56" t="n">
        <v>193.51</v>
      </c>
      <c r="R35" s="57" t="n">
        <f aca="false">P35/3600</f>
        <v>24.4566638888889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6830.2288</v>
      </c>
      <c r="E36" s="63" t="n">
        <v>35.3437</v>
      </c>
      <c r="F36" s="63" t="n">
        <v>40.8306</v>
      </c>
      <c r="G36" s="63" t="n">
        <v>43.1371</v>
      </c>
      <c r="H36" s="63" t="n">
        <v>66689.12</v>
      </c>
      <c r="I36" s="63" t="n">
        <v>134.66</v>
      </c>
      <c r="J36" s="64" t="n">
        <f aca="false">H36/3600</f>
        <v>18.5247555555556</v>
      </c>
      <c r="L36" s="62" t="n">
        <v>6821.792</v>
      </c>
      <c r="M36" s="63" t="n">
        <v>35.349</v>
      </c>
      <c r="N36" s="63" t="n">
        <v>40.836</v>
      </c>
      <c r="O36" s="63" t="n">
        <v>43.1369</v>
      </c>
      <c r="P36" s="63" t="n">
        <v>65712.87</v>
      </c>
      <c r="Q36" s="63" t="n">
        <v>134.42</v>
      </c>
      <c r="R36" s="64" t="n">
        <f aca="false">P36/3600</f>
        <v>18.253575</v>
      </c>
      <c r="S36" s="61"/>
      <c r="T36" s="68"/>
      <c r="U36" s="44"/>
      <c r="V36" s="44"/>
      <c r="W36" s="68"/>
      <c r="X36" s="44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1845.1704</v>
      </c>
      <c r="E37" s="63" t="n">
        <v>33.7358</v>
      </c>
      <c r="F37" s="63" t="n">
        <v>39.6411</v>
      </c>
      <c r="G37" s="63" t="n">
        <v>42.162</v>
      </c>
      <c r="H37" s="63" t="n">
        <v>57987.73</v>
      </c>
      <c r="I37" s="63" t="n">
        <v>114.77</v>
      </c>
      <c r="J37" s="64" t="n">
        <f aca="false">H37/3600</f>
        <v>16.1077027777778</v>
      </c>
      <c r="L37" s="62" t="n">
        <v>1836.6288</v>
      </c>
      <c r="M37" s="63" t="n">
        <v>33.7455</v>
      </c>
      <c r="N37" s="63" t="n">
        <v>39.6502</v>
      </c>
      <c r="O37" s="63" t="n">
        <v>42.1804</v>
      </c>
      <c r="P37" s="63" t="n">
        <v>57071.62</v>
      </c>
      <c r="Q37" s="63" t="n">
        <v>114.52</v>
      </c>
      <c r="R37" s="64" t="n">
        <f aca="false">P37/3600</f>
        <v>15.8532277777778</v>
      </c>
      <c r="S37" s="61"/>
      <c r="T37" s="68"/>
      <c r="U37" s="44"/>
      <c r="V37" s="44"/>
      <c r="W37" s="68"/>
      <c r="X37" s="44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37.4184</v>
      </c>
      <c r="E38" s="71" t="n">
        <v>31.716</v>
      </c>
      <c r="F38" s="71" t="n">
        <v>38.7072</v>
      </c>
      <c r="G38" s="71" t="n">
        <v>41.3794</v>
      </c>
      <c r="H38" s="71" t="n">
        <v>54125.31</v>
      </c>
      <c r="I38" s="71" t="n">
        <v>106.04</v>
      </c>
      <c r="J38" s="72" t="n">
        <f aca="false">H38/3600</f>
        <v>15.0348083333333</v>
      </c>
      <c r="L38" s="70" t="n">
        <v>731.9792</v>
      </c>
      <c r="M38" s="71" t="n">
        <v>31.7341</v>
      </c>
      <c r="N38" s="71" t="n">
        <v>38.7245</v>
      </c>
      <c r="O38" s="71" t="n">
        <v>41.3925</v>
      </c>
      <c r="P38" s="71" t="n">
        <v>53352.16</v>
      </c>
      <c r="Q38" s="71" t="n">
        <v>104.31</v>
      </c>
      <c r="R38" s="72" t="n">
        <f aca="false">P38/3600</f>
        <v>14.8200444444444</v>
      </c>
      <c r="S38" s="61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5" t="n">
        <v>3406.4392</v>
      </c>
      <c r="E39" s="56" t="n">
        <v>40.6183</v>
      </c>
      <c r="F39" s="56" t="n">
        <v>43.213</v>
      </c>
      <c r="G39" s="56" t="n">
        <v>43.8786</v>
      </c>
      <c r="H39" s="56" t="n">
        <v>12487.63</v>
      </c>
      <c r="I39" s="56" t="n">
        <v>25.75</v>
      </c>
      <c r="J39" s="57" t="n">
        <f aca="false">H39/3600</f>
        <v>3.46878611111111</v>
      </c>
      <c r="L39" s="55" t="n">
        <v>3406.94</v>
      </c>
      <c r="M39" s="56" t="n">
        <v>40.6202</v>
      </c>
      <c r="N39" s="56" t="n">
        <v>43.2166</v>
      </c>
      <c r="O39" s="56" t="n">
        <v>43.8625</v>
      </c>
      <c r="P39" s="56" t="n">
        <v>12462.02</v>
      </c>
      <c r="Q39" s="56" t="n">
        <v>25.68</v>
      </c>
      <c r="R39" s="57" t="n">
        <f aca="false">P39/3600</f>
        <v>3.46167222222222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 t="n">
        <v>1607.796</v>
      </c>
      <c r="E40" s="63" t="n">
        <v>37.3847</v>
      </c>
      <c r="F40" s="63" t="n">
        <v>40.7128</v>
      </c>
      <c r="G40" s="63" t="n">
        <v>41.0854</v>
      </c>
      <c r="H40" s="63" t="n">
        <v>11126.03</v>
      </c>
      <c r="I40" s="63" t="n">
        <v>22.3</v>
      </c>
      <c r="J40" s="64" t="n">
        <f aca="false">H40/3600</f>
        <v>3.09056388888889</v>
      </c>
      <c r="L40" s="62" t="n">
        <v>1607.6512</v>
      </c>
      <c r="M40" s="63" t="n">
        <v>37.3779</v>
      </c>
      <c r="N40" s="63" t="n">
        <v>40.7198</v>
      </c>
      <c r="O40" s="63" t="n">
        <v>41.1039</v>
      </c>
      <c r="P40" s="63" t="n">
        <v>11105.67</v>
      </c>
      <c r="Q40" s="63" t="n">
        <v>22.22</v>
      </c>
      <c r="R40" s="64" t="n">
        <f aca="false">P40/3600</f>
        <v>3.08490833333333</v>
      </c>
      <c r="S40" s="61"/>
      <c r="T40" s="68"/>
      <c r="U40" s="44"/>
      <c r="V40" s="44"/>
      <c r="W40" s="68"/>
      <c r="X40" s="44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761.9064</v>
      </c>
      <c r="E41" s="63" t="n">
        <v>34.4661</v>
      </c>
      <c r="F41" s="63" t="n">
        <v>38.62</v>
      </c>
      <c r="G41" s="63" t="n">
        <v>38.808</v>
      </c>
      <c r="H41" s="63" t="n">
        <v>9815.06</v>
      </c>
      <c r="I41" s="63" t="n">
        <v>18.37</v>
      </c>
      <c r="J41" s="64" t="n">
        <f aca="false">H41/3600</f>
        <v>2.72640555555556</v>
      </c>
      <c r="L41" s="62" t="n">
        <v>760.2984</v>
      </c>
      <c r="M41" s="63" t="n">
        <v>34.4559</v>
      </c>
      <c r="N41" s="63" t="n">
        <v>38.6167</v>
      </c>
      <c r="O41" s="63" t="n">
        <v>38.8278</v>
      </c>
      <c r="P41" s="63" t="n">
        <v>9834.43</v>
      </c>
      <c r="Q41" s="63" t="n">
        <v>18.13</v>
      </c>
      <c r="R41" s="64" t="n">
        <f aca="false">P41/3600</f>
        <v>2.73178611111111</v>
      </c>
      <c r="S41" s="61"/>
      <c r="T41" s="68"/>
      <c r="U41" s="44"/>
      <c r="V41" s="44"/>
      <c r="W41" s="68"/>
      <c r="X41" s="44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92.6368</v>
      </c>
      <c r="E42" s="71" t="n">
        <v>32.001</v>
      </c>
      <c r="F42" s="71" t="n">
        <v>37.1205</v>
      </c>
      <c r="G42" s="71" t="n">
        <v>37.1845</v>
      </c>
      <c r="H42" s="71" t="n">
        <v>9032.84</v>
      </c>
      <c r="I42" s="71" t="n">
        <v>16.82</v>
      </c>
      <c r="J42" s="72" t="n">
        <f aca="false">H42/3600</f>
        <v>2.50912222222222</v>
      </c>
      <c r="L42" s="70" t="n">
        <v>393.284</v>
      </c>
      <c r="M42" s="71" t="n">
        <v>32.0002</v>
      </c>
      <c r="N42" s="71" t="n">
        <v>37.1554</v>
      </c>
      <c r="O42" s="71" t="n">
        <v>37.1279</v>
      </c>
      <c r="P42" s="71" t="n">
        <v>9042.38</v>
      </c>
      <c r="Q42" s="71" t="n">
        <v>16.94</v>
      </c>
      <c r="R42" s="72" t="n">
        <f aca="false">P42/3600</f>
        <v>2.51177222222222</v>
      </c>
      <c r="S42" s="61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5" t="n">
        <v>3977.3168</v>
      </c>
      <c r="E43" s="56" t="n">
        <v>40.1942</v>
      </c>
      <c r="F43" s="56" t="n">
        <v>43.3586</v>
      </c>
      <c r="G43" s="56" t="n">
        <v>44.7961</v>
      </c>
      <c r="H43" s="56" t="n">
        <v>16112.97</v>
      </c>
      <c r="I43" s="56" t="n">
        <v>30.37</v>
      </c>
      <c r="J43" s="57" t="n">
        <f aca="false">H43/3600</f>
        <v>4.475825</v>
      </c>
      <c r="L43" s="55" t="n">
        <v>3973.804</v>
      </c>
      <c r="M43" s="56" t="n">
        <v>40.1988</v>
      </c>
      <c r="N43" s="56" t="n">
        <v>43.3558</v>
      </c>
      <c r="O43" s="56" t="n">
        <v>44.7916</v>
      </c>
      <c r="P43" s="56" t="n">
        <v>15736.86</v>
      </c>
      <c r="Q43" s="56" t="n">
        <v>30.24</v>
      </c>
      <c r="R43" s="57" t="n">
        <f aca="false">P43/3600</f>
        <v>4.37135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761.5328</v>
      </c>
      <c r="E44" s="63" t="n">
        <v>37.3487</v>
      </c>
      <c r="F44" s="63" t="n">
        <v>41.3096</v>
      </c>
      <c r="G44" s="63" t="n">
        <v>42.4085</v>
      </c>
      <c r="H44" s="63" t="n">
        <v>14246.76</v>
      </c>
      <c r="I44" s="63" t="n">
        <v>26.38</v>
      </c>
      <c r="J44" s="64" t="n">
        <f aca="false">H44/3600</f>
        <v>3.95743333333333</v>
      </c>
      <c r="L44" s="62" t="n">
        <v>1759.2792</v>
      </c>
      <c r="M44" s="63" t="n">
        <v>37.3577</v>
      </c>
      <c r="N44" s="63" t="n">
        <v>41.3135</v>
      </c>
      <c r="O44" s="63" t="n">
        <v>42.4257</v>
      </c>
      <c r="P44" s="63" t="n">
        <v>13926.05</v>
      </c>
      <c r="Q44" s="63" t="n">
        <v>26.14</v>
      </c>
      <c r="R44" s="64" t="n">
        <f aca="false">P44/3600</f>
        <v>3.86834722222222</v>
      </c>
      <c r="S44" s="61"/>
      <c r="T44" s="68"/>
      <c r="U44" s="44"/>
      <c r="V44" s="44"/>
      <c r="W44" s="68"/>
      <c r="X44" s="44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44.14</v>
      </c>
      <c r="E45" s="63" t="n">
        <v>34.3743</v>
      </c>
      <c r="F45" s="63" t="n">
        <v>39.5371</v>
      </c>
      <c r="G45" s="63" t="n">
        <v>40.4461</v>
      </c>
      <c r="H45" s="63" t="n">
        <v>12857.81</v>
      </c>
      <c r="I45" s="63" t="n">
        <v>23.84</v>
      </c>
      <c r="J45" s="64" t="n">
        <f aca="false">H45/3600</f>
        <v>3.57161388888889</v>
      </c>
      <c r="L45" s="62" t="n">
        <v>842.3768</v>
      </c>
      <c r="M45" s="63" t="n">
        <v>34.3909</v>
      </c>
      <c r="N45" s="63" t="n">
        <v>39.5621</v>
      </c>
      <c r="O45" s="63" t="n">
        <v>40.4683</v>
      </c>
      <c r="P45" s="63" t="n">
        <v>12551.31</v>
      </c>
      <c r="Q45" s="63" t="n">
        <v>22.94</v>
      </c>
      <c r="R45" s="64" t="n">
        <f aca="false">P45/3600</f>
        <v>3.486475</v>
      </c>
      <c r="S45" s="61"/>
      <c r="T45" s="68"/>
      <c r="U45" s="44"/>
      <c r="V45" s="44"/>
      <c r="W45" s="68"/>
      <c r="X45" s="44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34.3656</v>
      </c>
      <c r="E46" s="71" t="n">
        <v>31.5415</v>
      </c>
      <c r="F46" s="71" t="n">
        <v>38.2494</v>
      </c>
      <c r="G46" s="71" t="n">
        <v>39.0487</v>
      </c>
      <c r="H46" s="71" t="n">
        <v>11866.71</v>
      </c>
      <c r="I46" s="71" t="n">
        <v>20.18</v>
      </c>
      <c r="J46" s="72" t="n">
        <f aca="false">H46/3600</f>
        <v>3.29630833333333</v>
      </c>
      <c r="L46" s="70" t="n">
        <v>433.7352</v>
      </c>
      <c r="M46" s="71" t="n">
        <v>31.5642</v>
      </c>
      <c r="N46" s="71" t="n">
        <v>38.2371</v>
      </c>
      <c r="O46" s="71" t="n">
        <v>39.0393</v>
      </c>
      <c r="P46" s="71" t="n">
        <v>11618.89</v>
      </c>
      <c r="Q46" s="71" t="n">
        <v>20.1</v>
      </c>
      <c r="R46" s="72" t="n">
        <f aca="false">P46/3600</f>
        <v>3.22746944444444</v>
      </c>
      <c r="S46" s="61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5" t="n">
        <v>7747.5496</v>
      </c>
      <c r="E47" s="56" t="n">
        <v>38.3418</v>
      </c>
      <c r="F47" s="56" t="n">
        <v>41.2338</v>
      </c>
      <c r="G47" s="56" t="n">
        <v>42.1904</v>
      </c>
      <c r="H47" s="56" t="n">
        <v>14878.31</v>
      </c>
      <c r="I47" s="56" t="n">
        <v>31.36</v>
      </c>
      <c r="J47" s="57" t="n">
        <f aca="false">H47/3600</f>
        <v>4.13286388888889</v>
      </c>
      <c r="L47" s="55" t="n">
        <v>7743.196</v>
      </c>
      <c r="M47" s="56" t="n">
        <v>38.3452</v>
      </c>
      <c r="N47" s="56" t="n">
        <v>41.2355</v>
      </c>
      <c r="O47" s="56" t="n">
        <v>42.1995</v>
      </c>
      <c r="P47" s="56" t="n">
        <v>14752.52</v>
      </c>
      <c r="Q47" s="56" t="n">
        <v>31.03</v>
      </c>
      <c r="R47" s="57" t="n">
        <f aca="false">P47/3600</f>
        <v>4.09792222222222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234.9344</v>
      </c>
      <c r="E48" s="63" t="n">
        <v>34.5417</v>
      </c>
      <c r="F48" s="63" t="n">
        <v>38.5709</v>
      </c>
      <c r="G48" s="63" t="n">
        <v>39.4451</v>
      </c>
      <c r="H48" s="63" t="n">
        <v>12702.5</v>
      </c>
      <c r="I48" s="63" t="n">
        <v>26</v>
      </c>
      <c r="J48" s="64" t="n">
        <f aca="false">H48/3600</f>
        <v>3.52847222222222</v>
      </c>
      <c r="L48" s="62" t="n">
        <v>3234.864</v>
      </c>
      <c r="M48" s="63" t="n">
        <v>34.547</v>
      </c>
      <c r="N48" s="63" t="n">
        <v>38.5701</v>
      </c>
      <c r="O48" s="63" t="n">
        <v>39.4447</v>
      </c>
      <c r="P48" s="63" t="n">
        <v>12637.78</v>
      </c>
      <c r="Q48" s="63" t="n">
        <v>25.74</v>
      </c>
      <c r="R48" s="64" t="n">
        <f aca="false">P48/3600</f>
        <v>3.51049444444445</v>
      </c>
      <c r="S48" s="61"/>
      <c r="T48" s="68"/>
      <c r="U48" s="44"/>
      <c r="V48" s="44"/>
      <c r="W48" s="68"/>
      <c r="X48" s="44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399.992</v>
      </c>
      <c r="E49" s="63" t="n">
        <v>31.1527</v>
      </c>
      <c r="F49" s="63" t="n">
        <v>36.6083</v>
      </c>
      <c r="G49" s="63" t="n">
        <v>37.3596</v>
      </c>
      <c r="H49" s="63" t="n">
        <v>10886.74</v>
      </c>
      <c r="I49" s="63" t="n">
        <v>21.54</v>
      </c>
      <c r="J49" s="64" t="n">
        <f aca="false">H49/3600</f>
        <v>3.02409444444444</v>
      </c>
      <c r="L49" s="62" t="n">
        <v>1398.4336</v>
      </c>
      <c r="M49" s="63" t="n">
        <v>31.16</v>
      </c>
      <c r="N49" s="63" t="n">
        <v>36.6085</v>
      </c>
      <c r="O49" s="63" t="n">
        <v>37.3761</v>
      </c>
      <c r="P49" s="63" t="n">
        <v>10800.81</v>
      </c>
      <c r="Q49" s="63" t="n">
        <v>21.35</v>
      </c>
      <c r="R49" s="64" t="n">
        <f aca="false">P49/3600</f>
        <v>3.000225</v>
      </c>
      <c r="S49" s="61"/>
      <c r="T49" s="68"/>
      <c r="U49" s="44"/>
      <c r="V49" s="44"/>
      <c r="W49" s="68"/>
      <c r="X49" s="44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12.4376</v>
      </c>
      <c r="E50" s="71" t="n">
        <v>28.0851</v>
      </c>
      <c r="F50" s="71" t="n">
        <v>35.2926</v>
      </c>
      <c r="G50" s="71" t="n">
        <v>36.0491</v>
      </c>
      <c r="H50" s="71" t="n">
        <v>9862.75</v>
      </c>
      <c r="I50" s="71" t="n">
        <v>18.89</v>
      </c>
      <c r="J50" s="72" t="n">
        <f aca="false">H50/3600</f>
        <v>2.73965277777778</v>
      </c>
      <c r="L50" s="70" t="n">
        <v>611.7384</v>
      </c>
      <c r="M50" s="71" t="n">
        <v>28.0892</v>
      </c>
      <c r="N50" s="71" t="n">
        <v>35.2744</v>
      </c>
      <c r="O50" s="71" t="n">
        <v>36.0622</v>
      </c>
      <c r="P50" s="71" t="n">
        <v>9805.93</v>
      </c>
      <c r="Q50" s="71" t="n">
        <v>19.24</v>
      </c>
      <c r="R50" s="72" t="n">
        <f aca="false">P50/3600</f>
        <v>2.72386944444444</v>
      </c>
      <c r="S50" s="61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5" t="n">
        <v>5540.6224</v>
      </c>
      <c r="E51" s="56" t="n">
        <v>39.8319</v>
      </c>
      <c r="F51" s="56" t="n">
        <v>41.4795</v>
      </c>
      <c r="G51" s="56" t="n">
        <v>42.8483</v>
      </c>
      <c r="H51" s="56" t="n">
        <v>10124.69</v>
      </c>
      <c r="I51" s="56" t="n">
        <v>19.79</v>
      </c>
      <c r="J51" s="57" t="n">
        <f aca="false">H51/3600</f>
        <v>2.81241388888889</v>
      </c>
      <c r="L51" s="55" t="n">
        <v>5535.4272</v>
      </c>
      <c r="M51" s="56" t="n">
        <v>39.8326</v>
      </c>
      <c r="N51" s="56" t="n">
        <v>41.4861</v>
      </c>
      <c r="O51" s="56" t="n">
        <v>42.8576</v>
      </c>
      <c r="P51" s="56" t="n">
        <v>10057.04</v>
      </c>
      <c r="Q51" s="56" t="n">
        <v>20.2</v>
      </c>
      <c r="R51" s="57" t="n">
        <f aca="false">P51/3600</f>
        <v>2.79362222222222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156.684</v>
      </c>
      <c r="E52" s="63" t="n">
        <v>36.0642</v>
      </c>
      <c r="F52" s="63" t="n">
        <v>38.9141</v>
      </c>
      <c r="G52" s="63" t="n">
        <v>40.4733</v>
      </c>
      <c r="H52" s="63" t="n">
        <v>8720.16</v>
      </c>
      <c r="I52" s="63" t="n">
        <v>16.88</v>
      </c>
      <c r="J52" s="64" t="n">
        <f aca="false">H52/3600</f>
        <v>2.42226666666667</v>
      </c>
      <c r="L52" s="62" t="n">
        <v>2155.1968</v>
      </c>
      <c r="M52" s="63" t="n">
        <v>36.0653</v>
      </c>
      <c r="N52" s="63" t="n">
        <v>38.925</v>
      </c>
      <c r="O52" s="63" t="n">
        <v>40.4812</v>
      </c>
      <c r="P52" s="63" t="n">
        <v>8682.38</v>
      </c>
      <c r="Q52" s="63" t="n">
        <v>16.89</v>
      </c>
      <c r="R52" s="64" t="n">
        <f aca="false">P52/3600</f>
        <v>2.41177222222222</v>
      </c>
      <c r="S52" s="61"/>
      <c r="T52" s="68"/>
      <c r="U52" s="44"/>
      <c r="V52" s="44"/>
      <c r="W52" s="68"/>
      <c r="X52" s="44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931.3232</v>
      </c>
      <c r="E53" s="63" t="n">
        <v>32.8133</v>
      </c>
      <c r="F53" s="63" t="n">
        <v>36.9394</v>
      </c>
      <c r="G53" s="63" t="n">
        <v>38.6262</v>
      </c>
      <c r="H53" s="63" t="n">
        <v>7792.88</v>
      </c>
      <c r="I53" s="63" t="n">
        <v>15.74</v>
      </c>
      <c r="J53" s="64" t="n">
        <f aca="false">H53/3600</f>
        <v>2.16468888888889</v>
      </c>
      <c r="L53" s="62" t="n">
        <v>929.6856</v>
      </c>
      <c r="M53" s="63" t="n">
        <v>32.8181</v>
      </c>
      <c r="N53" s="63" t="n">
        <v>36.953</v>
      </c>
      <c r="O53" s="63" t="n">
        <v>38.637</v>
      </c>
      <c r="P53" s="63" t="n">
        <v>7689.26</v>
      </c>
      <c r="Q53" s="63" t="n">
        <v>15.07</v>
      </c>
      <c r="R53" s="64" t="n">
        <f aca="false">P53/3600</f>
        <v>2.13590555555556</v>
      </c>
      <c r="S53" s="61"/>
      <c r="T53" s="68"/>
      <c r="U53" s="44"/>
      <c r="V53" s="44"/>
      <c r="W53" s="68"/>
      <c r="X53" s="44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33.2872</v>
      </c>
      <c r="E54" s="71" t="n">
        <v>30.0371</v>
      </c>
      <c r="F54" s="71" t="n">
        <v>35.7131</v>
      </c>
      <c r="G54" s="71" t="n">
        <v>37.4039</v>
      </c>
      <c r="H54" s="71" t="n">
        <v>6789.35</v>
      </c>
      <c r="I54" s="71" t="n">
        <v>13.19</v>
      </c>
      <c r="J54" s="72" t="n">
        <f aca="false">H54/3600</f>
        <v>1.88593055555556</v>
      </c>
      <c r="L54" s="70" t="n">
        <v>432.504</v>
      </c>
      <c r="M54" s="71" t="n">
        <v>30.0438</v>
      </c>
      <c r="N54" s="71" t="n">
        <v>35.7375</v>
      </c>
      <c r="O54" s="71" t="n">
        <v>37.4264</v>
      </c>
      <c r="P54" s="71" t="n">
        <v>6798.4</v>
      </c>
      <c r="Q54" s="71" t="n">
        <v>13.24</v>
      </c>
      <c r="R54" s="72" t="n">
        <f aca="false">P54/3600</f>
        <v>1.88844444444444</v>
      </c>
      <c r="S54" s="61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5" t="n">
        <v>1673.324</v>
      </c>
      <c r="E55" s="56" t="n">
        <v>41.0155</v>
      </c>
      <c r="F55" s="56" t="n">
        <v>43.7657</v>
      </c>
      <c r="G55" s="56" t="n">
        <v>43.0969</v>
      </c>
      <c r="H55" s="56" t="n">
        <v>3456.21</v>
      </c>
      <c r="I55" s="56" t="n">
        <v>7.34</v>
      </c>
      <c r="J55" s="57" t="n">
        <f aca="false">H55/3600</f>
        <v>0.960058333333333</v>
      </c>
      <c r="L55" s="55" t="n">
        <v>1671.908</v>
      </c>
      <c r="M55" s="56" t="n">
        <v>41.0169</v>
      </c>
      <c r="N55" s="56" t="n">
        <v>43.7686</v>
      </c>
      <c r="O55" s="56" t="n">
        <v>43.0964</v>
      </c>
      <c r="P55" s="56" t="n">
        <v>3427.63</v>
      </c>
      <c r="Q55" s="56" t="n">
        <v>7.29</v>
      </c>
      <c r="R55" s="57" t="n">
        <f aca="false">P55/3600</f>
        <v>0.952119444444445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 t="n">
        <v>822.8696</v>
      </c>
      <c r="E56" s="63" t="n">
        <v>37.0221</v>
      </c>
      <c r="F56" s="63" t="n">
        <v>40.9467</v>
      </c>
      <c r="G56" s="63" t="n">
        <v>39.8856</v>
      </c>
      <c r="H56" s="63" t="n">
        <v>3156.91</v>
      </c>
      <c r="I56" s="63" t="n">
        <v>6.47</v>
      </c>
      <c r="J56" s="64" t="n">
        <f aca="false">H56/3600</f>
        <v>0.876919444444444</v>
      </c>
      <c r="L56" s="62" t="n">
        <v>822.656</v>
      </c>
      <c r="M56" s="63" t="n">
        <v>37.018</v>
      </c>
      <c r="N56" s="63" t="n">
        <v>40.9547</v>
      </c>
      <c r="O56" s="63" t="n">
        <v>39.896</v>
      </c>
      <c r="P56" s="63" t="n">
        <v>3140.51</v>
      </c>
      <c r="Q56" s="63" t="n">
        <v>6.2</v>
      </c>
      <c r="R56" s="64" t="n">
        <f aca="false">P56/3600</f>
        <v>0.872363888888889</v>
      </c>
      <c r="S56" s="61"/>
      <c r="T56" s="68"/>
      <c r="U56" s="44"/>
      <c r="V56" s="44"/>
      <c r="W56" s="68"/>
      <c r="X56" s="44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391.124</v>
      </c>
      <c r="E57" s="63" t="n">
        <v>33.4001</v>
      </c>
      <c r="F57" s="63" t="n">
        <v>38.7936</v>
      </c>
      <c r="G57" s="63" t="n">
        <v>37.4124</v>
      </c>
      <c r="H57" s="63" t="n">
        <v>2751.89</v>
      </c>
      <c r="I57" s="63" t="n">
        <v>5.2</v>
      </c>
      <c r="J57" s="64" t="n">
        <f aca="false">H57/3600</f>
        <v>0.764413888888889</v>
      </c>
      <c r="L57" s="62" t="n">
        <v>390.7728</v>
      </c>
      <c r="M57" s="63" t="n">
        <v>33.3962</v>
      </c>
      <c r="N57" s="63" t="n">
        <v>38.7902</v>
      </c>
      <c r="O57" s="63" t="n">
        <v>37.4303</v>
      </c>
      <c r="P57" s="63" t="n">
        <v>2736.15</v>
      </c>
      <c r="Q57" s="63" t="n">
        <v>5.35</v>
      </c>
      <c r="R57" s="64" t="n">
        <f aca="false">P57/3600</f>
        <v>0.760041666666667</v>
      </c>
      <c r="S57" s="61"/>
      <c r="T57" s="68"/>
      <c r="U57" s="44"/>
      <c r="V57" s="44"/>
      <c r="W57" s="68"/>
      <c r="X57" s="44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8.0976</v>
      </c>
      <c r="E58" s="71" t="n">
        <v>30.4562</v>
      </c>
      <c r="F58" s="71" t="n">
        <v>37.3833</v>
      </c>
      <c r="G58" s="71" t="n">
        <v>35.7969</v>
      </c>
      <c r="H58" s="71" t="n">
        <v>2531.7</v>
      </c>
      <c r="I58" s="71" t="n">
        <v>4.75</v>
      </c>
      <c r="J58" s="72" t="n">
        <f aca="false">H58/3600</f>
        <v>0.70325</v>
      </c>
      <c r="L58" s="70" t="n">
        <v>198.3776</v>
      </c>
      <c r="M58" s="71" t="n">
        <v>30.4539</v>
      </c>
      <c r="N58" s="71" t="n">
        <v>37.4361</v>
      </c>
      <c r="O58" s="71" t="n">
        <v>35.8191</v>
      </c>
      <c r="P58" s="71" t="n">
        <v>2522.43</v>
      </c>
      <c r="Q58" s="71" t="n">
        <v>4.64</v>
      </c>
      <c r="R58" s="72" t="n">
        <f aca="false">P58/3600</f>
        <v>0.700675</v>
      </c>
      <c r="S58" s="61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5" t="n">
        <v>2171.0368</v>
      </c>
      <c r="E59" s="56" t="n">
        <v>38.2375</v>
      </c>
      <c r="F59" s="56" t="n">
        <v>43.0213</v>
      </c>
      <c r="G59" s="56" t="n">
        <v>44.1435</v>
      </c>
      <c r="H59" s="56" t="n">
        <v>4148.49</v>
      </c>
      <c r="I59" s="56" t="n">
        <v>9.22</v>
      </c>
      <c r="J59" s="57" t="n">
        <f aca="false">H59/3600</f>
        <v>1.15235833333333</v>
      </c>
      <c r="L59" s="55" t="n">
        <v>2171.0616</v>
      </c>
      <c r="M59" s="56" t="n">
        <v>38.2413</v>
      </c>
      <c r="N59" s="56" t="n">
        <v>43.0176</v>
      </c>
      <c r="O59" s="56" t="n">
        <v>44.1642</v>
      </c>
      <c r="P59" s="56" t="n">
        <v>4106.36</v>
      </c>
      <c r="Q59" s="56" t="n">
        <v>9.23</v>
      </c>
      <c r="R59" s="57" t="n">
        <f aca="false">P59/3600</f>
        <v>1.14065555555556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730.4928</v>
      </c>
      <c r="E60" s="63" t="n">
        <v>34.4362</v>
      </c>
      <c r="F60" s="63" t="n">
        <v>40.9665</v>
      </c>
      <c r="G60" s="63" t="n">
        <v>41.9311</v>
      </c>
      <c r="H60" s="63" t="n">
        <v>3490.85</v>
      </c>
      <c r="I60" s="63" t="n">
        <v>7.78</v>
      </c>
      <c r="J60" s="64" t="n">
        <f aca="false">H60/3600</f>
        <v>0.969680555555556</v>
      </c>
      <c r="L60" s="62" t="n">
        <v>730.2248</v>
      </c>
      <c r="M60" s="63" t="n">
        <v>34.4403</v>
      </c>
      <c r="N60" s="63" t="n">
        <v>40.9582</v>
      </c>
      <c r="O60" s="63" t="n">
        <v>41.9589</v>
      </c>
      <c r="P60" s="63" t="n">
        <v>3481.79</v>
      </c>
      <c r="Q60" s="63" t="n">
        <v>7.89</v>
      </c>
      <c r="R60" s="64" t="n">
        <f aca="false">P60/3600</f>
        <v>0.967163888888889</v>
      </c>
      <c r="S60" s="61"/>
      <c r="T60" s="68"/>
      <c r="U60" s="44"/>
      <c r="V60" s="44"/>
      <c r="W60" s="68"/>
      <c r="X60" s="44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86.012</v>
      </c>
      <c r="E61" s="63" t="n">
        <v>31.3692</v>
      </c>
      <c r="F61" s="63" t="n">
        <v>39.4669</v>
      </c>
      <c r="G61" s="63" t="n">
        <v>40.3675</v>
      </c>
      <c r="H61" s="63" t="n">
        <v>3002.03</v>
      </c>
      <c r="I61" s="63" t="n">
        <v>6.31</v>
      </c>
      <c r="J61" s="64" t="n">
        <f aca="false">H61/3600</f>
        <v>0.833897222222222</v>
      </c>
      <c r="L61" s="62" t="n">
        <v>286.0224</v>
      </c>
      <c r="M61" s="63" t="n">
        <v>31.3856</v>
      </c>
      <c r="N61" s="63" t="n">
        <v>39.491</v>
      </c>
      <c r="O61" s="63" t="n">
        <v>40.2816</v>
      </c>
      <c r="P61" s="63" t="n">
        <v>2966.45</v>
      </c>
      <c r="Q61" s="63" t="n">
        <v>6.3</v>
      </c>
      <c r="R61" s="64" t="n">
        <f aca="false">P61/3600</f>
        <v>0.824013888888889</v>
      </c>
      <c r="S61" s="61"/>
      <c r="T61" s="68"/>
      <c r="U61" s="44"/>
      <c r="V61" s="44"/>
      <c r="W61" s="68"/>
      <c r="X61" s="44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5.684</v>
      </c>
      <c r="E62" s="71" t="n">
        <v>28.5352</v>
      </c>
      <c r="F62" s="71" t="n">
        <v>38.5293</v>
      </c>
      <c r="G62" s="71" t="n">
        <v>39.2981</v>
      </c>
      <c r="H62" s="71" t="n">
        <v>2734.71</v>
      </c>
      <c r="I62" s="71" t="n">
        <v>5.45</v>
      </c>
      <c r="J62" s="72" t="n">
        <f aca="false">H62/3600</f>
        <v>0.759641666666667</v>
      </c>
      <c r="L62" s="70" t="n">
        <v>125.356</v>
      </c>
      <c r="M62" s="71" t="n">
        <v>28.5473</v>
      </c>
      <c r="N62" s="71" t="n">
        <v>38.4851</v>
      </c>
      <c r="O62" s="71" t="n">
        <v>39.2977</v>
      </c>
      <c r="P62" s="71" t="n">
        <v>2701.04</v>
      </c>
      <c r="Q62" s="71" t="n">
        <v>5.33</v>
      </c>
      <c r="R62" s="72" t="n">
        <f aca="false">P62/3600</f>
        <v>0.750288888888889</v>
      </c>
      <c r="S62" s="61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5" t="n">
        <v>1831.9496</v>
      </c>
      <c r="E63" s="56" t="n">
        <v>37.9602</v>
      </c>
      <c r="F63" s="56" t="n">
        <v>40.8792</v>
      </c>
      <c r="G63" s="56" t="n">
        <v>41.6485</v>
      </c>
      <c r="H63" s="56" t="n">
        <v>3380.57</v>
      </c>
      <c r="I63" s="56" t="n">
        <v>7.51</v>
      </c>
      <c r="J63" s="57" t="n">
        <f aca="false">H63/3600</f>
        <v>0.939047222222222</v>
      </c>
      <c r="L63" s="55" t="n">
        <v>1832.1528</v>
      </c>
      <c r="M63" s="56" t="n">
        <v>37.9597</v>
      </c>
      <c r="N63" s="56" t="n">
        <v>40.8729</v>
      </c>
      <c r="O63" s="56" t="n">
        <v>41.6531</v>
      </c>
      <c r="P63" s="56" t="n">
        <v>3366.97</v>
      </c>
      <c r="Q63" s="56" t="n">
        <v>7.55</v>
      </c>
      <c r="R63" s="57" t="n">
        <f aca="false">P63/3600</f>
        <v>0.935269444444444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75.6912</v>
      </c>
      <c r="E64" s="63" t="n">
        <v>34.2709</v>
      </c>
      <c r="F64" s="63" t="n">
        <v>38.2375</v>
      </c>
      <c r="G64" s="63" t="n">
        <v>38.8441</v>
      </c>
      <c r="H64" s="63" t="n">
        <v>2830.88</v>
      </c>
      <c r="I64" s="63" t="n">
        <v>5.86</v>
      </c>
      <c r="J64" s="64" t="n">
        <f aca="false">H64/3600</f>
        <v>0.786355555555556</v>
      </c>
      <c r="L64" s="62" t="n">
        <v>775.7312</v>
      </c>
      <c r="M64" s="63" t="n">
        <v>34.2733</v>
      </c>
      <c r="N64" s="63" t="n">
        <v>38.2377</v>
      </c>
      <c r="O64" s="63" t="n">
        <v>38.8465</v>
      </c>
      <c r="P64" s="63" t="n">
        <v>2820.45</v>
      </c>
      <c r="Q64" s="63" t="n">
        <v>5.89</v>
      </c>
      <c r="R64" s="64" t="n">
        <f aca="false">P64/3600</f>
        <v>0.783458333333333</v>
      </c>
      <c r="S64" s="61"/>
      <c r="T64" s="68"/>
      <c r="U64" s="44"/>
      <c r="V64" s="44"/>
      <c r="W64" s="68"/>
      <c r="X64" s="44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32.4672</v>
      </c>
      <c r="E65" s="63" t="n">
        <v>30.8983</v>
      </c>
      <c r="F65" s="63" t="n">
        <v>36.239</v>
      </c>
      <c r="G65" s="63" t="n">
        <v>36.7814</v>
      </c>
      <c r="H65" s="63" t="n">
        <v>2468.38</v>
      </c>
      <c r="I65" s="63" t="n">
        <v>4.95</v>
      </c>
      <c r="J65" s="64" t="n">
        <f aca="false">H65/3600</f>
        <v>0.685661111111111</v>
      </c>
      <c r="L65" s="62" t="n">
        <v>332.4944</v>
      </c>
      <c r="M65" s="63" t="n">
        <v>30.9042</v>
      </c>
      <c r="N65" s="63" t="n">
        <v>36.2389</v>
      </c>
      <c r="O65" s="63" t="n">
        <v>36.7829</v>
      </c>
      <c r="P65" s="63" t="n">
        <v>2446.66</v>
      </c>
      <c r="Q65" s="63" t="n">
        <v>4.76</v>
      </c>
      <c r="R65" s="64" t="n">
        <f aca="false">P65/3600</f>
        <v>0.679627777777778</v>
      </c>
      <c r="S65" s="61"/>
      <c r="T65" s="68"/>
      <c r="U65" s="44"/>
      <c r="V65" s="44"/>
      <c r="W65" s="68"/>
      <c r="X65" s="44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44.9152</v>
      </c>
      <c r="E66" s="71" t="n">
        <v>27.9615</v>
      </c>
      <c r="F66" s="71" t="n">
        <v>34.893</v>
      </c>
      <c r="G66" s="71" t="n">
        <v>35.4092</v>
      </c>
      <c r="H66" s="71" t="n">
        <v>2196.54</v>
      </c>
      <c r="I66" s="71" t="n">
        <v>4.03</v>
      </c>
      <c r="J66" s="72" t="n">
        <f aca="false">H66/3600</f>
        <v>0.61015</v>
      </c>
      <c r="L66" s="70" t="n">
        <v>144.728</v>
      </c>
      <c r="M66" s="71" t="n">
        <v>27.9625</v>
      </c>
      <c r="N66" s="71" t="n">
        <v>34.862</v>
      </c>
      <c r="O66" s="71" t="n">
        <v>35.4379</v>
      </c>
      <c r="P66" s="71" t="n">
        <v>2192.84</v>
      </c>
      <c r="Q66" s="71" t="n">
        <v>3.99</v>
      </c>
      <c r="R66" s="72" t="n">
        <f aca="false">P66/3600</f>
        <v>0.609122222222222</v>
      </c>
      <c r="S66" s="61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5" t="n">
        <v>1302.6872</v>
      </c>
      <c r="E67" s="56" t="n">
        <v>39.833</v>
      </c>
      <c r="F67" s="56" t="n">
        <v>41.3132</v>
      </c>
      <c r="G67" s="56" t="n">
        <v>42.3183</v>
      </c>
      <c r="H67" s="56" t="n">
        <v>2444.72</v>
      </c>
      <c r="I67" s="56" t="n">
        <v>5.07</v>
      </c>
      <c r="J67" s="57" t="n">
        <f aca="false">H67/3600</f>
        <v>0.679088888888889</v>
      </c>
      <c r="L67" s="55" t="n">
        <v>1302.86</v>
      </c>
      <c r="M67" s="56" t="n">
        <v>39.8329</v>
      </c>
      <c r="N67" s="56" t="n">
        <v>41.3074</v>
      </c>
      <c r="O67" s="56" t="n">
        <v>42.338</v>
      </c>
      <c r="P67" s="56" t="n">
        <v>2423.45</v>
      </c>
      <c r="Q67" s="56" t="n">
        <v>5.06</v>
      </c>
      <c r="R67" s="57" t="n">
        <f aca="false">P67/3600</f>
        <v>0.673180555555556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12.832</v>
      </c>
      <c r="E68" s="63" t="n">
        <v>35.6941</v>
      </c>
      <c r="F68" s="63" t="n">
        <v>38.4537</v>
      </c>
      <c r="G68" s="63" t="n">
        <v>39.5831</v>
      </c>
      <c r="H68" s="63" t="n">
        <v>2168.86</v>
      </c>
      <c r="I68" s="63" t="n">
        <v>4.5</v>
      </c>
      <c r="J68" s="64" t="n">
        <f aca="false">H68/3600</f>
        <v>0.602461111111111</v>
      </c>
      <c r="L68" s="62" t="n">
        <v>611.9088</v>
      </c>
      <c r="M68" s="63" t="n">
        <v>35.6996</v>
      </c>
      <c r="N68" s="63" t="n">
        <v>38.4409</v>
      </c>
      <c r="O68" s="63" t="n">
        <v>39.6002</v>
      </c>
      <c r="P68" s="63" t="n">
        <v>2153.35</v>
      </c>
      <c r="Q68" s="63" t="n">
        <v>4.46</v>
      </c>
      <c r="R68" s="64" t="n">
        <f aca="false">P68/3600</f>
        <v>0.598152777777778</v>
      </c>
      <c r="S68" s="61"/>
      <c r="T68" s="68"/>
      <c r="U68" s="44"/>
      <c r="V68" s="44"/>
      <c r="W68" s="68"/>
      <c r="X68" s="44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280.6424</v>
      </c>
      <c r="E69" s="63" t="n">
        <v>32.0035</v>
      </c>
      <c r="F69" s="63" t="n">
        <v>36.3476</v>
      </c>
      <c r="G69" s="63" t="n">
        <v>37.4445</v>
      </c>
      <c r="H69" s="63" t="n">
        <v>1874.96</v>
      </c>
      <c r="I69" s="63" t="n">
        <v>3.56</v>
      </c>
      <c r="J69" s="64" t="n">
        <f aca="false">H69/3600</f>
        <v>0.520822222222222</v>
      </c>
      <c r="L69" s="62" t="n">
        <v>280.3968</v>
      </c>
      <c r="M69" s="63" t="n">
        <v>32.0119</v>
      </c>
      <c r="N69" s="63" t="n">
        <v>36.3545</v>
      </c>
      <c r="O69" s="63" t="n">
        <v>37.4853</v>
      </c>
      <c r="P69" s="63" t="n">
        <v>1866.58</v>
      </c>
      <c r="Q69" s="63" t="n">
        <v>3.54</v>
      </c>
      <c r="R69" s="64" t="n">
        <f aca="false">P69/3600</f>
        <v>0.518494444444444</v>
      </c>
      <c r="S69" s="61"/>
      <c r="T69" s="68"/>
      <c r="U69" s="44"/>
      <c r="V69" s="44"/>
      <c r="W69" s="68"/>
      <c r="X69" s="44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35.608</v>
      </c>
      <c r="E70" s="71" t="n">
        <v>29.1498</v>
      </c>
      <c r="F70" s="71" t="n">
        <v>34.9375</v>
      </c>
      <c r="G70" s="71" t="n">
        <v>35.9512</v>
      </c>
      <c r="H70" s="71" t="n">
        <v>1656.37</v>
      </c>
      <c r="I70" s="71" t="n">
        <v>2.98</v>
      </c>
      <c r="J70" s="72" t="n">
        <f aca="false">H70/3600</f>
        <v>0.460102777777778</v>
      </c>
      <c r="L70" s="70" t="n">
        <v>135.3336</v>
      </c>
      <c r="M70" s="71" t="n">
        <v>29.1641</v>
      </c>
      <c r="N70" s="71" t="n">
        <v>34.9465</v>
      </c>
      <c r="O70" s="71" t="n">
        <v>36.0107</v>
      </c>
      <c r="P70" s="71" t="n">
        <v>1654.19</v>
      </c>
      <c r="Q70" s="71" t="n">
        <v>2.94</v>
      </c>
      <c r="R70" s="72" t="n">
        <f aca="false">P70/3600</f>
        <v>0.459497222222222</v>
      </c>
      <c r="S70" s="61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5" t="n">
        <v>1957.4096</v>
      </c>
      <c r="E71" s="56" t="n">
        <v>43.715</v>
      </c>
      <c r="F71" s="56" t="n">
        <v>47.1672</v>
      </c>
      <c r="G71" s="56" t="n">
        <v>48.1962</v>
      </c>
      <c r="H71" s="56" t="n">
        <v>24600.06</v>
      </c>
      <c r="I71" s="56" t="n">
        <v>49.92</v>
      </c>
      <c r="J71" s="57" t="n">
        <f aca="false">H71/3600</f>
        <v>6.83335</v>
      </c>
      <c r="L71" s="55" t="n">
        <v>1956.5752</v>
      </c>
      <c r="M71" s="56" t="n">
        <v>43.7145</v>
      </c>
      <c r="N71" s="56" t="n">
        <v>47.1691</v>
      </c>
      <c r="O71" s="56" t="n">
        <v>48.1787</v>
      </c>
      <c r="P71" s="56" t="n">
        <v>24387.17</v>
      </c>
      <c r="Q71" s="56" t="n">
        <v>51.11</v>
      </c>
      <c r="R71" s="57" t="n">
        <f aca="false">P71/3600</f>
        <v>6.77421388888889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2" t="n">
        <v>708.6896</v>
      </c>
      <c r="E72" s="63" t="n">
        <v>41.4681</v>
      </c>
      <c r="F72" s="63" t="n">
        <v>45.8519</v>
      </c>
      <c r="G72" s="63" t="n">
        <v>46.5403</v>
      </c>
      <c r="H72" s="63" t="n">
        <v>22343.39</v>
      </c>
      <c r="I72" s="63" t="n">
        <v>41.23</v>
      </c>
      <c r="J72" s="64" t="n">
        <f aca="false">H72/3600</f>
        <v>6.20649722222222</v>
      </c>
      <c r="L72" s="62" t="n">
        <v>708.2696</v>
      </c>
      <c r="M72" s="63" t="n">
        <v>41.4639</v>
      </c>
      <c r="N72" s="63" t="n">
        <v>45.8645</v>
      </c>
      <c r="O72" s="63" t="n">
        <v>46.5495</v>
      </c>
      <c r="P72" s="63" t="n">
        <v>22081.26</v>
      </c>
      <c r="Q72" s="63" t="n">
        <v>41.65</v>
      </c>
      <c r="R72" s="64" t="n">
        <f aca="false">P72/3600</f>
        <v>6.13368333333333</v>
      </c>
      <c r="S72" s="61"/>
      <c r="T72" s="68"/>
      <c r="U72" s="44"/>
      <c r="V72" s="44"/>
      <c r="W72" s="68"/>
      <c r="X72" s="44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341.8688</v>
      </c>
      <c r="E73" s="63" t="n">
        <v>38.9581</v>
      </c>
      <c r="F73" s="63" t="n">
        <v>44.5933</v>
      </c>
      <c r="G73" s="63" t="n">
        <v>45.015</v>
      </c>
      <c r="H73" s="63" t="n">
        <v>21014.03</v>
      </c>
      <c r="I73" s="63" t="n">
        <v>36.29</v>
      </c>
      <c r="J73" s="64" t="n">
        <f aca="false">H73/3600</f>
        <v>5.83723055555556</v>
      </c>
      <c r="L73" s="62" t="n">
        <v>341.86</v>
      </c>
      <c r="M73" s="63" t="n">
        <v>38.9632</v>
      </c>
      <c r="N73" s="63" t="n">
        <v>44.5988</v>
      </c>
      <c r="O73" s="63" t="n">
        <v>45.0264</v>
      </c>
      <c r="P73" s="63" t="n">
        <v>20937.98</v>
      </c>
      <c r="Q73" s="63" t="n">
        <v>36.13</v>
      </c>
      <c r="R73" s="64" t="n">
        <f aca="false">P73/3600</f>
        <v>5.81610555555556</v>
      </c>
      <c r="S73" s="61"/>
      <c r="T73" s="68"/>
      <c r="U73" s="44"/>
      <c r="V73" s="44"/>
      <c r="W73" s="68"/>
      <c r="X73" s="44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4.7672</v>
      </c>
      <c r="E74" s="71" t="n">
        <v>36.2801</v>
      </c>
      <c r="F74" s="71" t="n">
        <v>43.4801</v>
      </c>
      <c r="G74" s="71" t="n">
        <v>43.7718</v>
      </c>
      <c r="H74" s="71" t="n">
        <v>20236.67</v>
      </c>
      <c r="I74" s="71" t="n">
        <v>33.59</v>
      </c>
      <c r="J74" s="72" t="n">
        <f aca="false">H74/3600</f>
        <v>5.62129722222222</v>
      </c>
      <c r="L74" s="70" t="n">
        <v>184.432</v>
      </c>
      <c r="M74" s="71" t="n">
        <v>36.2848</v>
      </c>
      <c r="N74" s="71" t="n">
        <v>43.434</v>
      </c>
      <c r="O74" s="71" t="n">
        <v>43.8285</v>
      </c>
      <c r="P74" s="71" t="n">
        <v>20246.18</v>
      </c>
      <c r="Q74" s="71" t="n">
        <v>33.22</v>
      </c>
      <c r="R74" s="72" t="n">
        <f aca="false">P74/3600</f>
        <v>5.62393888888889</v>
      </c>
      <c r="S74" s="61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5" t="n">
        <v>2576.408</v>
      </c>
      <c r="E75" s="56" t="n">
        <v>43.5423</v>
      </c>
      <c r="F75" s="56" t="n">
        <v>48.7804</v>
      </c>
      <c r="G75" s="56" t="n">
        <v>48.5809</v>
      </c>
      <c r="H75" s="56" t="n">
        <v>24562.99</v>
      </c>
      <c r="I75" s="56" t="n">
        <v>50.54</v>
      </c>
      <c r="J75" s="57" t="n">
        <f aca="false">H75/3600</f>
        <v>6.82305277777778</v>
      </c>
      <c r="L75" s="55" t="n">
        <v>2572.6456</v>
      </c>
      <c r="M75" s="56" t="n">
        <v>43.5425</v>
      </c>
      <c r="N75" s="56" t="n">
        <v>48.7812</v>
      </c>
      <c r="O75" s="56" t="n">
        <v>48.5953</v>
      </c>
      <c r="P75" s="56" t="n">
        <v>24403.31</v>
      </c>
      <c r="Q75" s="56" t="n">
        <v>50.12</v>
      </c>
      <c r="R75" s="57" t="n">
        <f aca="false">P75/3600</f>
        <v>6.77869722222222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831.416</v>
      </c>
      <c r="E76" s="63" t="n">
        <v>41.2444</v>
      </c>
      <c r="F76" s="63" t="n">
        <v>47.3455</v>
      </c>
      <c r="G76" s="63" t="n">
        <v>46.7136</v>
      </c>
      <c r="H76" s="63" t="n">
        <v>22441.12</v>
      </c>
      <c r="I76" s="63" t="n">
        <v>43.48</v>
      </c>
      <c r="J76" s="64" t="n">
        <f aca="false">H76/3600</f>
        <v>6.23364444444444</v>
      </c>
      <c r="L76" s="62" t="n">
        <v>830.644</v>
      </c>
      <c r="M76" s="63" t="n">
        <v>41.2482</v>
      </c>
      <c r="N76" s="63" t="n">
        <v>47.3418</v>
      </c>
      <c r="O76" s="63" t="n">
        <v>46.7069</v>
      </c>
      <c r="P76" s="63" t="n">
        <v>22408.14</v>
      </c>
      <c r="Q76" s="63" t="n">
        <v>43.33</v>
      </c>
      <c r="R76" s="64" t="n">
        <f aca="false">P76/3600</f>
        <v>6.22448333333333</v>
      </c>
      <c r="S76" s="61"/>
      <c r="T76" s="68"/>
      <c r="U76" s="44"/>
      <c r="V76" s="44"/>
      <c r="W76" s="68"/>
      <c r="X76" s="44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396.248</v>
      </c>
      <c r="E77" s="63" t="n">
        <v>38.7328</v>
      </c>
      <c r="F77" s="63" t="n">
        <v>46.1091</v>
      </c>
      <c r="G77" s="63" t="n">
        <v>44.8344</v>
      </c>
      <c r="H77" s="63" t="n">
        <v>21138.25</v>
      </c>
      <c r="I77" s="63" t="n">
        <v>40.12</v>
      </c>
      <c r="J77" s="64" t="n">
        <f aca="false">H77/3600</f>
        <v>5.87173611111111</v>
      </c>
      <c r="L77" s="62" t="n">
        <v>396.3784</v>
      </c>
      <c r="M77" s="63" t="n">
        <v>38.7367</v>
      </c>
      <c r="N77" s="63" t="n">
        <v>46.083</v>
      </c>
      <c r="O77" s="63" t="n">
        <v>44.8308</v>
      </c>
      <c r="P77" s="63" t="n">
        <v>21152.93</v>
      </c>
      <c r="Q77" s="63" t="n">
        <v>39.34</v>
      </c>
      <c r="R77" s="64" t="n">
        <f aca="false">P77/3600</f>
        <v>5.87581388888889</v>
      </c>
      <c r="S77" s="61"/>
      <c r="T77" s="68"/>
      <c r="U77" s="44"/>
      <c r="V77" s="44"/>
      <c r="W77" s="68"/>
      <c r="X77" s="44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14.9688</v>
      </c>
      <c r="E78" s="71" t="n">
        <v>35.858</v>
      </c>
      <c r="F78" s="71" t="n">
        <v>45.0916</v>
      </c>
      <c r="G78" s="71" t="n">
        <v>43.3126</v>
      </c>
      <c r="H78" s="71" t="n">
        <v>21196.47</v>
      </c>
      <c r="I78" s="71" t="n">
        <v>35.99</v>
      </c>
      <c r="J78" s="72" t="n">
        <f aca="false">H78/3600</f>
        <v>5.88790833333333</v>
      </c>
      <c r="L78" s="70" t="n">
        <v>214.368</v>
      </c>
      <c r="M78" s="71" t="n">
        <v>35.8611</v>
      </c>
      <c r="N78" s="71" t="n">
        <v>45.0811</v>
      </c>
      <c r="O78" s="71" t="n">
        <v>43.3043</v>
      </c>
      <c r="P78" s="71" t="n">
        <v>21071.11</v>
      </c>
      <c r="Q78" s="71" t="n">
        <v>37.01</v>
      </c>
      <c r="R78" s="72" t="n">
        <f aca="false">P78/3600</f>
        <v>5.85308611111111</v>
      </c>
      <c r="S78" s="61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5" t="n">
        <v>2225.5704</v>
      </c>
      <c r="E79" s="56" t="n">
        <v>43.455</v>
      </c>
      <c r="F79" s="56" t="n">
        <v>48.6</v>
      </c>
      <c r="G79" s="56" t="n">
        <v>48.8314</v>
      </c>
      <c r="H79" s="56" t="n">
        <v>24686.66</v>
      </c>
      <c r="I79" s="56" t="n">
        <v>48.6</v>
      </c>
      <c r="J79" s="57" t="n">
        <f aca="false">H79/3600</f>
        <v>6.85740555555556</v>
      </c>
      <c r="L79" s="55" t="n">
        <v>2224.54</v>
      </c>
      <c r="M79" s="56" t="n">
        <v>43.4595</v>
      </c>
      <c r="N79" s="56" t="n">
        <v>48.5994</v>
      </c>
      <c r="O79" s="56" t="n">
        <v>48.8427</v>
      </c>
      <c r="P79" s="56" t="n">
        <v>24816.19</v>
      </c>
      <c r="Q79" s="56" t="n">
        <v>49.34</v>
      </c>
      <c r="R79" s="57" t="n">
        <f aca="false">P79/3600</f>
        <v>6.89338611111111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703.6488</v>
      </c>
      <c r="E80" s="63" t="n">
        <v>41.1107</v>
      </c>
      <c r="F80" s="63" t="n">
        <v>46.7873</v>
      </c>
      <c r="G80" s="63" t="n">
        <v>46.9803</v>
      </c>
      <c r="H80" s="63" t="n">
        <v>22208.52</v>
      </c>
      <c r="I80" s="63" t="n">
        <v>45.92</v>
      </c>
      <c r="J80" s="64" t="n">
        <f aca="false">H80/3600</f>
        <v>6.16903333333333</v>
      </c>
      <c r="L80" s="62" t="n">
        <v>704.2192</v>
      </c>
      <c r="M80" s="63" t="n">
        <v>41.1128</v>
      </c>
      <c r="N80" s="63" t="n">
        <v>46.7881</v>
      </c>
      <c r="O80" s="63" t="n">
        <v>46.9616</v>
      </c>
      <c r="P80" s="63" t="n">
        <v>22090.16</v>
      </c>
      <c r="Q80" s="63" t="n">
        <v>42.78</v>
      </c>
      <c r="R80" s="64" t="n">
        <f aca="false">P80/3600</f>
        <v>6.13615555555556</v>
      </c>
      <c r="S80" s="61"/>
      <c r="T80" s="68"/>
      <c r="U80" s="44"/>
      <c r="V80" s="44"/>
      <c r="W80" s="68"/>
      <c r="X80" s="44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316.9544</v>
      </c>
      <c r="E81" s="63" t="n">
        <v>38.619</v>
      </c>
      <c r="F81" s="63" t="n">
        <v>45.1436</v>
      </c>
      <c r="G81" s="63" t="n">
        <v>45.1943</v>
      </c>
      <c r="H81" s="63" t="n">
        <v>21376.78</v>
      </c>
      <c r="I81" s="63" t="n">
        <v>38.95</v>
      </c>
      <c r="J81" s="64" t="n">
        <f aca="false">H81/3600</f>
        <v>5.93799444444444</v>
      </c>
      <c r="L81" s="62" t="n">
        <v>316.4688</v>
      </c>
      <c r="M81" s="63" t="n">
        <v>38.6185</v>
      </c>
      <c r="N81" s="63" t="n">
        <v>45.1595</v>
      </c>
      <c r="O81" s="63" t="n">
        <v>45.2541</v>
      </c>
      <c r="P81" s="63" t="n">
        <v>21223.91</v>
      </c>
      <c r="Q81" s="63" t="n">
        <v>38.58</v>
      </c>
      <c r="R81" s="64" t="n">
        <f aca="false">P81/3600</f>
        <v>5.89553055555556</v>
      </c>
      <c r="S81" s="61"/>
      <c r="T81" s="68"/>
      <c r="U81" s="44"/>
      <c r="V81" s="44"/>
      <c r="W81" s="68"/>
      <c r="X81" s="44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5.2664</v>
      </c>
      <c r="E82" s="71" t="n">
        <v>35.9783</v>
      </c>
      <c r="F82" s="71" t="n">
        <v>43.9493</v>
      </c>
      <c r="G82" s="71" t="n">
        <v>43.8545</v>
      </c>
      <c r="H82" s="71" t="n">
        <v>20126.97</v>
      </c>
      <c r="I82" s="71" t="n">
        <v>33.57</v>
      </c>
      <c r="J82" s="72" t="n">
        <f aca="false">H82/3600</f>
        <v>5.590825</v>
      </c>
      <c r="L82" s="70" t="n">
        <v>165.0376</v>
      </c>
      <c r="M82" s="71" t="n">
        <v>35.9867</v>
      </c>
      <c r="N82" s="71" t="n">
        <v>43.8871</v>
      </c>
      <c r="O82" s="71" t="n">
        <v>43.8694</v>
      </c>
      <c r="P82" s="71" t="n">
        <v>20079.59</v>
      </c>
      <c r="Q82" s="71" t="n">
        <v>33.63</v>
      </c>
      <c r="R82" s="72" t="n">
        <f aca="false">P82/3600</f>
        <v>5.57766388888889</v>
      </c>
      <c r="S82" s="61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B83" s="1" t="s">
        <v>8</v>
      </c>
      <c r="T83" s="25"/>
      <c r="U83" s="26"/>
      <c r="V83" s="27"/>
      <c r="W83" s="25"/>
      <c r="X83" s="26"/>
      <c r="Y83" s="27"/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0"/>
      <c r="B88" s="51" t="s">
        <v>77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3" t="n">
        <f aca="false">GEOMEAN(I3:I82)</f>
        <v>34.8680229012411</v>
      </c>
      <c r="J89" s="83" t="n">
        <f aca="false">GEOMEAN(J3:J82)</f>
        <v>3.7425839554761</v>
      </c>
      <c r="Q89" s="83" t="n">
        <f aca="false">GEOMEAN(Q3:Q82)</f>
        <v>34.6318975288984</v>
      </c>
      <c r="R89" s="83" t="n">
        <f aca="false">GEOMEAN(R3:R82)</f>
        <v>3.71493502409208</v>
      </c>
    </row>
    <row r="90" customFormat="false" ht="12" hidden="false" customHeight="false" outlineLevel="0" collapsed="false">
      <c r="B90" s="1" t="s">
        <v>79</v>
      </c>
      <c r="Q90" s="84" t="n">
        <f aca="false">Q89/I89</f>
        <v>0.993228025202018</v>
      </c>
      <c r="R90" s="84" t="n">
        <f aca="false">R89/J89</f>
        <v>0.992612341710181</v>
      </c>
    </row>
    <row r="91" customFormat="false" ht="12" hidden="false" customHeight="false" outlineLevel="0" collapsed="false">
      <c r="B91" s="1" t="s">
        <v>80</v>
      </c>
      <c r="I91" s="83" t="n">
        <f aca="false">SUM(I3:I82)/3600</f>
        <v>1.29828888888889</v>
      </c>
      <c r="J91" s="83" t="n">
        <f aca="false">SUM(J3:J82)</f>
        <v>395.039252777778</v>
      </c>
      <c r="Q91" s="83" t="n">
        <f aca="false">SUM(Q3:Q82)/3600</f>
        <v>1.28506111111111</v>
      </c>
      <c r="R91" s="83" t="n">
        <f aca="false">SUM(R3:R82)</f>
        <v>391.57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8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W83:Y8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3</v>
      </c>
      <c r="E1" s="48"/>
      <c r="F1" s="48"/>
      <c r="G1" s="48"/>
      <c r="H1" s="48"/>
      <c r="I1" s="48"/>
      <c r="J1" s="48"/>
      <c r="L1" s="48" t="s">
        <v>64</v>
      </c>
      <c r="M1" s="48"/>
      <c r="N1" s="48"/>
      <c r="O1" s="48"/>
      <c r="P1" s="48"/>
      <c r="Q1" s="48"/>
      <c r="R1" s="48"/>
      <c r="S1" s="49"/>
      <c r="T1" s="48" t="s">
        <v>65</v>
      </c>
      <c r="U1" s="48"/>
      <c r="V1" s="48"/>
      <c r="W1" s="48" t="s">
        <v>6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7</v>
      </c>
      <c r="D2" s="42" t="s">
        <v>29</v>
      </c>
      <c r="E2" s="43" t="s">
        <v>30</v>
      </c>
      <c r="F2" s="43" t="s">
        <v>31</v>
      </c>
      <c r="G2" s="43" t="s">
        <v>32</v>
      </c>
      <c r="H2" s="43" t="s">
        <v>68</v>
      </c>
      <c r="I2" s="43" t="s">
        <v>69</v>
      </c>
      <c r="J2" s="53" t="s">
        <v>70</v>
      </c>
      <c r="K2" s="49"/>
      <c r="L2" s="42" t="s">
        <v>29</v>
      </c>
      <c r="M2" s="43" t="s">
        <v>30</v>
      </c>
      <c r="N2" s="43" t="s">
        <v>31</v>
      </c>
      <c r="O2" s="43" t="s">
        <v>32</v>
      </c>
      <c r="P2" s="43" t="s">
        <v>68</v>
      </c>
      <c r="Q2" s="43" t="s">
        <v>69</v>
      </c>
      <c r="R2" s="53" t="s">
        <v>70</v>
      </c>
      <c r="S2" s="54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5" t="s">
        <v>8</v>
      </c>
      <c r="B3" s="85" t="s">
        <v>59</v>
      </c>
      <c r="C3" s="85" t="n">
        <v>22</v>
      </c>
      <c r="D3" s="86" t="n">
        <v>13712.5616</v>
      </c>
      <c r="E3" s="87" t="n">
        <v>41.5079</v>
      </c>
      <c r="F3" s="87" t="n">
        <v>41.4374</v>
      </c>
      <c r="G3" s="87" t="n">
        <v>43.9679</v>
      </c>
      <c r="H3" s="87" t="n">
        <v>31693.74</v>
      </c>
      <c r="I3" s="87" t="n">
        <v>55.37</v>
      </c>
      <c r="J3" s="88"/>
      <c r="K3" s="89"/>
      <c r="L3" s="108" t="n">
        <v>13681.2944</v>
      </c>
      <c r="M3" s="109" t="n">
        <v>41.5127</v>
      </c>
      <c r="N3" s="109" t="n">
        <v>41.4432</v>
      </c>
      <c r="O3" s="109" t="n">
        <v>43.9745</v>
      </c>
      <c r="P3" s="109" t="n">
        <v>31406.84</v>
      </c>
      <c r="Q3" s="109" t="n">
        <v>55.58</v>
      </c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1</v>
      </c>
      <c r="B4" s="94"/>
      <c r="C4" s="94" t="n">
        <v>27</v>
      </c>
      <c r="D4" s="95" t="n">
        <v>4799.8976</v>
      </c>
      <c r="E4" s="96" t="n">
        <v>38.6861</v>
      </c>
      <c r="F4" s="96" t="n">
        <v>39.6666</v>
      </c>
      <c r="G4" s="96" t="n">
        <v>42.0755</v>
      </c>
      <c r="H4" s="96" t="n">
        <v>27837.33</v>
      </c>
      <c r="I4" s="96" t="n">
        <v>47.49</v>
      </c>
      <c r="J4" s="97"/>
      <c r="K4" s="89"/>
      <c r="L4" s="115" t="n">
        <v>4788.448</v>
      </c>
      <c r="M4" s="116" t="n">
        <v>38.6933</v>
      </c>
      <c r="N4" s="116" t="n">
        <v>39.6739</v>
      </c>
      <c r="O4" s="116" t="n">
        <v>42.0874</v>
      </c>
      <c r="P4" s="116" t="n">
        <v>27589</v>
      </c>
      <c r="Q4" s="116" t="n">
        <v>45.55</v>
      </c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 t="n">
        <v>2084.5616</v>
      </c>
      <c r="E5" s="96" t="n">
        <v>35.9887</v>
      </c>
      <c r="F5" s="96" t="n">
        <v>38.4036</v>
      </c>
      <c r="G5" s="96" t="n">
        <v>40.676</v>
      </c>
      <c r="H5" s="96" t="n">
        <v>25655.24</v>
      </c>
      <c r="I5" s="96" t="n">
        <v>40.8</v>
      </c>
      <c r="J5" s="97"/>
      <c r="K5" s="89"/>
      <c r="L5" s="115" t="n">
        <v>2074.2304</v>
      </c>
      <c r="M5" s="116" t="n">
        <v>35.9983</v>
      </c>
      <c r="N5" s="116" t="n">
        <v>38.4115</v>
      </c>
      <c r="O5" s="116" t="n">
        <v>40.6848</v>
      </c>
      <c r="P5" s="116" t="n">
        <v>25429.58</v>
      </c>
      <c r="Q5" s="116" t="n">
        <v>40.11</v>
      </c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 t="n">
        <v>1019.0768</v>
      </c>
      <c r="E6" s="103" t="n">
        <v>33.3045</v>
      </c>
      <c r="F6" s="103" t="n">
        <v>37.4907</v>
      </c>
      <c r="G6" s="103" t="n">
        <v>39.6683</v>
      </c>
      <c r="H6" s="103" t="n">
        <v>23954.49</v>
      </c>
      <c r="I6" s="103" t="n">
        <v>36.28</v>
      </c>
      <c r="J6" s="104"/>
      <c r="K6" s="89"/>
      <c r="L6" s="121" t="n">
        <v>1015.776</v>
      </c>
      <c r="M6" s="122" t="n">
        <v>33.3174</v>
      </c>
      <c r="N6" s="122" t="n">
        <v>37.4982</v>
      </c>
      <c r="O6" s="122" t="n">
        <v>39.6896</v>
      </c>
      <c r="P6" s="122" t="n">
        <v>23664.19</v>
      </c>
      <c r="Q6" s="122" t="n">
        <v>36.47</v>
      </c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5</v>
      </c>
      <c r="C7" s="85" t="n">
        <v>22</v>
      </c>
      <c r="D7" s="86" t="n">
        <v>37569.416</v>
      </c>
      <c r="E7" s="87" t="n">
        <v>40.5834</v>
      </c>
      <c r="F7" s="87" t="n">
        <v>44.7548</v>
      </c>
      <c r="G7" s="87" t="n">
        <v>44.5541</v>
      </c>
      <c r="H7" s="87" t="n">
        <v>41895.46</v>
      </c>
      <c r="I7" s="87" t="n">
        <v>73.83</v>
      </c>
      <c r="J7" s="88"/>
      <c r="K7" s="89"/>
      <c r="L7" s="108" t="n">
        <v>37562.3024</v>
      </c>
      <c r="M7" s="109" t="n">
        <v>40.5844</v>
      </c>
      <c r="N7" s="109" t="n">
        <v>44.7603</v>
      </c>
      <c r="O7" s="109" t="n">
        <v>44.562</v>
      </c>
      <c r="P7" s="109" t="n">
        <v>41847.46</v>
      </c>
      <c r="Q7" s="109" t="n">
        <v>73.76</v>
      </c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 t="n">
        <v>17257.9968</v>
      </c>
      <c r="E8" s="96" t="n">
        <v>37.3186</v>
      </c>
      <c r="F8" s="96" t="n">
        <v>42.8624</v>
      </c>
      <c r="G8" s="96" t="n">
        <v>43.1739</v>
      </c>
      <c r="H8" s="96" t="n">
        <v>37952.3</v>
      </c>
      <c r="I8" s="96" t="n">
        <v>62.39</v>
      </c>
      <c r="J8" s="97"/>
      <c r="K8" s="89"/>
      <c r="L8" s="115" t="n">
        <v>17240.8912</v>
      </c>
      <c r="M8" s="116" t="n">
        <v>37.3208</v>
      </c>
      <c r="N8" s="116" t="n">
        <v>42.8766</v>
      </c>
      <c r="O8" s="116" t="n">
        <v>43.1788</v>
      </c>
      <c r="P8" s="116" t="n">
        <v>37771.5</v>
      </c>
      <c r="Q8" s="116" t="n">
        <v>67.44</v>
      </c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 t="n">
        <v>8905.8768</v>
      </c>
      <c r="E9" s="96" t="n">
        <v>34.1595</v>
      </c>
      <c r="F9" s="96" t="n">
        <v>41.3625</v>
      </c>
      <c r="G9" s="96" t="n">
        <v>41.97</v>
      </c>
      <c r="H9" s="96" t="n">
        <v>34517.13</v>
      </c>
      <c r="I9" s="96" t="n">
        <v>56.34</v>
      </c>
      <c r="J9" s="97"/>
      <c r="K9" s="89"/>
      <c r="L9" s="115" t="n">
        <v>8888.8128</v>
      </c>
      <c r="M9" s="116" t="n">
        <v>34.1658</v>
      </c>
      <c r="N9" s="116" t="n">
        <v>41.3747</v>
      </c>
      <c r="O9" s="116" t="n">
        <v>41.9907</v>
      </c>
      <c r="P9" s="116" t="n">
        <v>34426.51</v>
      </c>
      <c r="Q9" s="116" t="n">
        <v>56.35</v>
      </c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 t="n">
        <v>5018.7424</v>
      </c>
      <c r="E10" s="103" t="n">
        <v>31.3083</v>
      </c>
      <c r="F10" s="103" t="n">
        <v>40.3184</v>
      </c>
      <c r="G10" s="103" t="n">
        <v>41.1063</v>
      </c>
      <c r="H10" s="103" t="n">
        <v>32419.22</v>
      </c>
      <c r="I10" s="103" t="n">
        <v>51.84</v>
      </c>
      <c r="J10" s="104"/>
      <c r="K10" s="89"/>
      <c r="L10" s="121" t="n">
        <v>5008.1904</v>
      </c>
      <c r="M10" s="122" t="n">
        <v>31.3176</v>
      </c>
      <c r="N10" s="122" t="n">
        <v>40.3386</v>
      </c>
      <c r="O10" s="122" t="n">
        <v>41.1444</v>
      </c>
      <c r="P10" s="122" t="n">
        <v>32203.12</v>
      </c>
      <c r="Q10" s="122" t="n">
        <v>52.18</v>
      </c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2</v>
      </c>
      <c r="C11" s="85" t="n">
        <v>22</v>
      </c>
      <c r="D11" s="86" t="n">
        <v>251227.4736</v>
      </c>
      <c r="E11" s="87" t="n">
        <v>39.6107</v>
      </c>
      <c r="F11" s="87" t="n">
        <v>39.7701</v>
      </c>
      <c r="G11" s="87" t="n">
        <v>38.1764</v>
      </c>
      <c r="H11" s="87" t="n">
        <v>105220.51</v>
      </c>
      <c r="I11" s="87" t="n">
        <v>149.28</v>
      </c>
      <c r="J11" s="88"/>
      <c r="K11" s="89"/>
      <c r="L11" s="108" t="n">
        <v>251169.4464</v>
      </c>
      <c r="M11" s="109" t="n">
        <v>39.6113</v>
      </c>
      <c r="N11" s="109" t="n">
        <v>39.7732</v>
      </c>
      <c r="O11" s="109" t="n">
        <v>38.1777</v>
      </c>
      <c r="P11" s="109" t="n">
        <v>103856.07</v>
      </c>
      <c r="Q11" s="109" t="n">
        <v>152.08</v>
      </c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 t="n">
        <v>137574.4544</v>
      </c>
      <c r="E12" s="96" t="n">
        <v>34.9013</v>
      </c>
      <c r="F12" s="96" t="n">
        <v>38.0205</v>
      </c>
      <c r="G12" s="96" t="n">
        <v>36.5172</v>
      </c>
      <c r="H12" s="96" t="n">
        <v>94052.73</v>
      </c>
      <c r="I12" s="96" t="n">
        <v>147.27</v>
      </c>
      <c r="J12" s="97"/>
      <c r="K12" s="89"/>
      <c r="L12" s="115" t="n">
        <v>137518.976</v>
      </c>
      <c r="M12" s="116" t="n">
        <v>34.9003</v>
      </c>
      <c r="N12" s="116" t="n">
        <v>38.0282</v>
      </c>
      <c r="O12" s="116" t="n">
        <v>36.525</v>
      </c>
      <c r="P12" s="116" t="n">
        <v>93844.91</v>
      </c>
      <c r="Q12" s="116" t="n">
        <v>145.81</v>
      </c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 t="n">
        <v>31869.6096</v>
      </c>
      <c r="E13" s="96" t="n">
        <v>29.5232</v>
      </c>
      <c r="F13" s="96" t="n">
        <v>36.5966</v>
      </c>
      <c r="G13" s="96" t="n">
        <v>35.2638</v>
      </c>
      <c r="H13" s="96" t="n">
        <v>75170.63</v>
      </c>
      <c r="I13" s="96" t="n">
        <v>127.3</v>
      </c>
      <c r="J13" s="97"/>
      <c r="K13" s="89"/>
      <c r="L13" s="115" t="n">
        <v>31828.3024</v>
      </c>
      <c r="M13" s="116" t="n">
        <v>29.5254</v>
      </c>
      <c r="N13" s="116" t="n">
        <v>36.6135</v>
      </c>
      <c r="O13" s="116" t="n">
        <v>35.2747</v>
      </c>
      <c r="P13" s="116" t="n">
        <v>73776.34</v>
      </c>
      <c r="Q13" s="116" t="n">
        <v>122.78</v>
      </c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 t="n">
        <v>6539.904</v>
      </c>
      <c r="E14" s="103" t="n">
        <v>27.7274</v>
      </c>
      <c r="F14" s="103" t="n">
        <v>35.6483</v>
      </c>
      <c r="G14" s="103" t="n">
        <v>34.3598</v>
      </c>
      <c r="H14" s="103" t="n">
        <v>60680.46</v>
      </c>
      <c r="I14" s="103" t="n">
        <v>93.15</v>
      </c>
      <c r="J14" s="104"/>
      <c r="K14" s="89"/>
      <c r="L14" s="121" t="n">
        <v>6536.7584</v>
      </c>
      <c r="M14" s="122" t="n">
        <v>27.7358</v>
      </c>
      <c r="N14" s="122" t="n">
        <v>35.6626</v>
      </c>
      <c r="O14" s="122" t="n">
        <v>34.3718</v>
      </c>
      <c r="P14" s="122" t="n">
        <v>59302.89</v>
      </c>
      <c r="Q14" s="122" t="n">
        <v>94.9</v>
      </c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58</v>
      </c>
      <c r="C15" s="85" t="n">
        <v>22</v>
      </c>
      <c r="D15" s="86" t="n">
        <v>29086.696</v>
      </c>
      <c r="E15" s="87" t="n">
        <v>41.6227</v>
      </c>
      <c r="F15" s="87" t="n">
        <v>46.3314</v>
      </c>
      <c r="G15" s="87" t="n">
        <v>45.9594</v>
      </c>
      <c r="H15" s="87" t="n">
        <v>71724.61</v>
      </c>
      <c r="I15" s="87" t="n">
        <v>114.72</v>
      </c>
      <c r="J15" s="88"/>
      <c r="K15" s="89"/>
      <c r="L15" s="108" t="n">
        <v>29078.0352</v>
      </c>
      <c r="M15" s="109" t="n">
        <v>41.6232</v>
      </c>
      <c r="N15" s="109" t="n">
        <v>46.3316</v>
      </c>
      <c r="O15" s="109" t="n">
        <v>45.9618</v>
      </c>
      <c r="P15" s="109" t="n">
        <v>70931.48</v>
      </c>
      <c r="Q15" s="109" t="n">
        <v>112.91</v>
      </c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 t="n">
        <v>6523.6288</v>
      </c>
      <c r="E16" s="96" t="n">
        <v>39.951</v>
      </c>
      <c r="F16" s="96" t="n">
        <v>45.6528</v>
      </c>
      <c r="G16" s="96" t="n">
        <v>45.423</v>
      </c>
      <c r="H16" s="96" t="n">
        <v>61862.45</v>
      </c>
      <c r="I16" s="96" t="n">
        <v>101.29</v>
      </c>
      <c r="J16" s="97"/>
      <c r="K16" s="89"/>
      <c r="L16" s="115" t="n">
        <v>6526.16</v>
      </c>
      <c r="M16" s="116" t="n">
        <v>39.9497</v>
      </c>
      <c r="N16" s="116" t="n">
        <v>45.657</v>
      </c>
      <c r="O16" s="116" t="n">
        <v>45.4246</v>
      </c>
      <c r="P16" s="116" t="n">
        <v>60356.92</v>
      </c>
      <c r="Q16" s="116" t="n">
        <v>97.25</v>
      </c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 t="n">
        <v>2626.2192</v>
      </c>
      <c r="E17" s="96" t="n">
        <v>38.6071</v>
      </c>
      <c r="F17" s="96" t="n">
        <v>45.0849</v>
      </c>
      <c r="G17" s="96" t="n">
        <v>44.9957</v>
      </c>
      <c r="H17" s="96" t="n">
        <v>54645.71</v>
      </c>
      <c r="I17" s="96" t="n">
        <v>90.08</v>
      </c>
      <c r="J17" s="97"/>
      <c r="K17" s="89"/>
      <c r="L17" s="115" t="n">
        <v>2618.4336</v>
      </c>
      <c r="M17" s="116" t="n">
        <v>38.609</v>
      </c>
      <c r="N17" s="116" t="n">
        <v>45.077</v>
      </c>
      <c r="O17" s="116" t="n">
        <v>45.0068</v>
      </c>
      <c r="P17" s="116" t="n">
        <v>54095.66</v>
      </c>
      <c r="Q17" s="116" t="n">
        <v>85.57</v>
      </c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 t="n">
        <v>1259.344</v>
      </c>
      <c r="E18" s="103" t="n">
        <v>36.9068</v>
      </c>
      <c r="F18" s="103" t="n">
        <v>44.7076</v>
      </c>
      <c r="G18" s="103" t="n">
        <v>44.7196</v>
      </c>
      <c r="H18" s="103" t="n">
        <v>51464.77</v>
      </c>
      <c r="I18" s="103" t="n">
        <v>82.52</v>
      </c>
      <c r="J18" s="104"/>
      <c r="K18" s="89"/>
      <c r="L18" s="121" t="n">
        <v>1257.4016</v>
      </c>
      <c r="M18" s="122" t="n">
        <v>36.9106</v>
      </c>
      <c r="N18" s="122" t="n">
        <v>44.7079</v>
      </c>
      <c r="O18" s="122" t="n">
        <v>44.7124</v>
      </c>
      <c r="P18" s="122" t="n">
        <v>50756.84</v>
      </c>
      <c r="Q18" s="122" t="n">
        <v>80.98</v>
      </c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5" t="n">
        <v>5392.4928</v>
      </c>
      <c r="E19" s="56" t="n">
        <v>41.5576</v>
      </c>
      <c r="F19" s="56" t="n">
        <v>43.2751</v>
      </c>
      <c r="G19" s="56" t="n">
        <v>44.7809</v>
      </c>
      <c r="H19" s="56" t="n">
        <v>29710.49</v>
      </c>
      <c r="I19" s="56" t="n">
        <v>49.32</v>
      </c>
      <c r="J19" s="57" t="n">
        <f aca="false">H19/3600</f>
        <v>8.25291388888889</v>
      </c>
      <c r="L19" s="55" t="n">
        <v>5389.3984</v>
      </c>
      <c r="M19" s="56" t="n">
        <v>41.5599</v>
      </c>
      <c r="N19" s="56" t="n">
        <v>43.2814</v>
      </c>
      <c r="O19" s="56" t="n">
        <v>44.7826</v>
      </c>
      <c r="P19" s="56" t="n">
        <v>29627.82</v>
      </c>
      <c r="Q19" s="56" t="n">
        <v>49.8</v>
      </c>
      <c r="R19" s="57" t="n">
        <f aca="false">P19/3600</f>
        <v>8.22995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 t="n">
        <v>2453.084</v>
      </c>
      <c r="E20" s="63" t="n">
        <v>39.4874</v>
      </c>
      <c r="F20" s="63" t="n">
        <v>41.7952</v>
      </c>
      <c r="G20" s="63" t="n">
        <v>42.9718</v>
      </c>
      <c r="H20" s="63" t="n">
        <v>26535.35</v>
      </c>
      <c r="I20" s="63" t="n">
        <v>43.45</v>
      </c>
      <c r="J20" s="64" t="n">
        <f aca="false">H20/3600</f>
        <v>7.37093055555556</v>
      </c>
      <c r="L20" s="62" t="n">
        <v>2451.2104</v>
      </c>
      <c r="M20" s="63" t="n">
        <v>39.4902</v>
      </c>
      <c r="N20" s="63" t="n">
        <v>41.7993</v>
      </c>
      <c r="O20" s="63" t="n">
        <v>42.9808</v>
      </c>
      <c r="P20" s="63" t="n">
        <v>26280.75</v>
      </c>
      <c r="Q20" s="63" t="n">
        <v>43.77</v>
      </c>
      <c r="R20" s="64" t="n">
        <f aca="false">P20/3600</f>
        <v>7.30020833333333</v>
      </c>
      <c r="S20" s="61"/>
      <c r="T20" s="68"/>
      <c r="U20" s="44"/>
      <c r="V20" s="44"/>
      <c r="W20" s="68"/>
      <c r="X20" s="44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164.2512</v>
      </c>
      <c r="E21" s="63" t="n">
        <v>36.8856</v>
      </c>
      <c r="F21" s="63" t="n">
        <v>40.6037</v>
      </c>
      <c r="G21" s="63" t="n">
        <v>41.7324</v>
      </c>
      <c r="H21" s="63" t="n">
        <v>23900.48</v>
      </c>
      <c r="I21" s="63" t="n">
        <v>39.07</v>
      </c>
      <c r="J21" s="64" t="n">
        <f aca="false">H21/3600</f>
        <v>6.63902222222222</v>
      </c>
      <c r="L21" s="62" t="n">
        <v>1162.9488</v>
      </c>
      <c r="M21" s="63" t="n">
        <v>36.8902</v>
      </c>
      <c r="N21" s="63" t="n">
        <v>40.6096</v>
      </c>
      <c r="O21" s="63" t="n">
        <v>41.7316</v>
      </c>
      <c r="P21" s="63" t="n">
        <v>23829.48</v>
      </c>
      <c r="Q21" s="63" t="n">
        <v>39.87</v>
      </c>
      <c r="R21" s="64" t="n">
        <f aca="false">P21/3600</f>
        <v>6.6193</v>
      </c>
      <c r="S21" s="61"/>
      <c r="T21" s="68"/>
      <c r="U21" s="44"/>
      <c r="V21" s="44"/>
      <c r="W21" s="68"/>
      <c r="X21" s="44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71.5704</v>
      </c>
      <c r="E22" s="71" t="n">
        <v>34.3199</v>
      </c>
      <c r="F22" s="71" t="n">
        <v>39.7946</v>
      </c>
      <c r="G22" s="71" t="n">
        <v>40.9987</v>
      </c>
      <c r="H22" s="71" t="n">
        <v>22095.27</v>
      </c>
      <c r="I22" s="71" t="n">
        <v>39.43</v>
      </c>
      <c r="J22" s="72" t="n">
        <f aca="false">H22/3600</f>
        <v>6.137575</v>
      </c>
      <c r="L22" s="70" t="n">
        <v>570.9728</v>
      </c>
      <c r="M22" s="71" t="n">
        <v>34.3253</v>
      </c>
      <c r="N22" s="71" t="n">
        <v>39.7896</v>
      </c>
      <c r="O22" s="71" t="n">
        <v>41.0009</v>
      </c>
      <c r="P22" s="71" t="n">
        <v>21815.84</v>
      </c>
      <c r="Q22" s="71" t="n">
        <v>35.82</v>
      </c>
      <c r="R22" s="72" t="n">
        <f aca="false">P22/3600</f>
        <v>6.05995555555556</v>
      </c>
      <c r="S22" s="61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5" t="n">
        <v>8022.1176</v>
      </c>
      <c r="E23" s="56" t="n">
        <v>39.7738</v>
      </c>
      <c r="F23" s="56" t="n">
        <v>41.9658</v>
      </c>
      <c r="G23" s="56" t="n">
        <v>43.1588</v>
      </c>
      <c r="H23" s="56" t="n">
        <v>29758.02</v>
      </c>
      <c r="I23" s="56" t="n">
        <v>52.52</v>
      </c>
      <c r="J23" s="57" t="n">
        <f aca="false">H23/3600</f>
        <v>8.26611666666667</v>
      </c>
      <c r="L23" s="55" t="n">
        <v>8010.4848</v>
      </c>
      <c r="M23" s="56" t="n">
        <v>39.7798</v>
      </c>
      <c r="N23" s="56" t="n">
        <v>41.9697</v>
      </c>
      <c r="O23" s="56" t="n">
        <v>43.1711</v>
      </c>
      <c r="P23" s="56" t="n">
        <v>29050.97</v>
      </c>
      <c r="Q23" s="56" t="n">
        <v>55.21</v>
      </c>
      <c r="R23" s="57" t="n">
        <f aca="false">P23/3600</f>
        <v>8.06971388888889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159.024</v>
      </c>
      <c r="E24" s="63" t="n">
        <v>36.8853</v>
      </c>
      <c r="F24" s="63" t="n">
        <v>39.9972</v>
      </c>
      <c r="G24" s="63" t="n">
        <v>41.0322</v>
      </c>
      <c r="H24" s="63" t="n">
        <v>25424.73</v>
      </c>
      <c r="I24" s="63" t="n">
        <v>41.71</v>
      </c>
      <c r="J24" s="64" t="n">
        <f aca="false">H24/3600</f>
        <v>7.062425</v>
      </c>
      <c r="L24" s="62" t="n">
        <v>3154.1112</v>
      </c>
      <c r="M24" s="63" t="n">
        <v>36.8933</v>
      </c>
      <c r="N24" s="63" t="n">
        <v>40.0086</v>
      </c>
      <c r="O24" s="63" t="n">
        <v>41.0479</v>
      </c>
      <c r="P24" s="63" t="n">
        <v>25102.07</v>
      </c>
      <c r="Q24" s="63" t="n">
        <v>41.63</v>
      </c>
      <c r="R24" s="64" t="n">
        <f aca="false">P24/3600</f>
        <v>6.97279722222222</v>
      </c>
      <c r="S24" s="61"/>
      <c r="T24" s="68"/>
      <c r="U24" s="44"/>
      <c r="V24" s="44"/>
      <c r="W24" s="68"/>
      <c r="X24" s="44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337.5632</v>
      </c>
      <c r="E25" s="63" t="n">
        <v>34.1284</v>
      </c>
      <c r="F25" s="63" t="n">
        <v>38.4551</v>
      </c>
      <c r="G25" s="63" t="n">
        <v>39.6619</v>
      </c>
      <c r="H25" s="63" t="n">
        <v>22861.95</v>
      </c>
      <c r="I25" s="63" t="n">
        <v>36.59</v>
      </c>
      <c r="J25" s="64" t="n">
        <f aca="false">H25/3600</f>
        <v>6.35054166666667</v>
      </c>
      <c r="L25" s="62" t="n">
        <v>1334.86</v>
      </c>
      <c r="M25" s="63" t="n">
        <v>34.1431</v>
      </c>
      <c r="N25" s="63" t="n">
        <v>38.4733</v>
      </c>
      <c r="O25" s="63" t="n">
        <v>39.6764</v>
      </c>
      <c r="P25" s="63" t="n">
        <v>22814.18</v>
      </c>
      <c r="Q25" s="63" t="n">
        <v>38.38</v>
      </c>
      <c r="R25" s="64" t="n">
        <f aca="false">P25/3600</f>
        <v>6.33727222222222</v>
      </c>
      <c r="S25" s="61"/>
      <c r="T25" s="68"/>
      <c r="U25" s="44"/>
      <c r="V25" s="44"/>
      <c r="W25" s="68"/>
      <c r="X25" s="44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95.524</v>
      </c>
      <c r="E26" s="71" t="n">
        <v>31.6275</v>
      </c>
      <c r="F26" s="71" t="n">
        <v>37.4023</v>
      </c>
      <c r="G26" s="71" t="n">
        <v>38.8934</v>
      </c>
      <c r="H26" s="71" t="n">
        <v>20887.82</v>
      </c>
      <c r="I26" s="71" t="n">
        <v>33.87</v>
      </c>
      <c r="J26" s="72" t="n">
        <f aca="false">H26/3600</f>
        <v>5.80217222222222</v>
      </c>
      <c r="L26" s="70" t="n">
        <v>594.3184</v>
      </c>
      <c r="M26" s="71" t="n">
        <v>31.6413</v>
      </c>
      <c r="N26" s="71" t="n">
        <v>37.4113</v>
      </c>
      <c r="O26" s="71" t="n">
        <v>38.9008</v>
      </c>
      <c r="P26" s="71" t="n">
        <v>20812.28</v>
      </c>
      <c r="Q26" s="71" t="n">
        <v>33.95</v>
      </c>
      <c r="R26" s="72" t="n">
        <f aca="false">P26/3600</f>
        <v>5.78118888888889</v>
      </c>
      <c r="S26" s="61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5" t="n">
        <v>19226.324</v>
      </c>
      <c r="E27" s="56" t="n">
        <v>38.5389</v>
      </c>
      <c r="F27" s="56" t="n">
        <v>40.1213</v>
      </c>
      <c r="G27" s="56" t="n">
        <v>43.4128</v>
      </c>
      <c r="H27" s="56" t="n">
        <v>56332.68</v>
      </c>
      <c r="I27" s="56" t="n">
        <v>114.93</v>
      </c>
      <c r="J27" s="57" t="n">
        <f aca="false">H27/3600</f>
        <v>15.6479666666667</v>
      </c>
      <c r="L27" s="55" t="n">
        <v>19218.612</v>
      </c>
      <c r="M27" s="56" t="n">
        <v>38.5389</v>
      </c>
      <c r="N27" s="56" t="n">
        <v>40.1238</v>
      </c>
      <c r="O27" s="56" t="n">
        <v>43.4173</v>
      </c>
      <c r="P27" s="56" t="n">
        <v>55719.47</v>
      </c>
      <c r="Q27" s="56" t="n">
        <v>108.12</v>
      </c>
      <c r="R27" s="57" t="n">
        <f aca="false">P27/3600</f>
        <v>15.4776305555556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790.6992</v>
      </c>
      <c r="E28" s="63" t="n">
        <v>36.6999</v>
      </c>
      <c r="F28" s="63" t="n">
        <v>39.0559</v>
      </c>
      <c r="G28" s="63" t="n">
        <v>41.6671</v>
      </c>
      <c r="H28" s="63" t="n">
        <v>47977.5</v>
      </c>
      <c r="I28" s="63" t="n">
        <v>84.09</v>
      </c>
      <c r="J28" s="64" t="n">
        <f aca="false">H28/3600</f>
        <v>13.3270833333333</v>
      </c>
      <c r="L28" s="62" t="n">
        <v>5789.7232</v>
      </c>
      <c r="M28" s="63" t="n">
        <v>36.7037</v>
      </c>
      <c r="N28" s="63" t="n">
        <v>39.0606</v>
      </c>
      <c r="O28" s="63" t="n">
        <v>41.6783</v>
      </c>
      <c r="P28" s="63" t="n">
        <v>47559.76</v>
      </c>
      <c r="Q28" s="63" t="n">
        <v>86.74</v>
      </c>
      <c r="R28" s="64" t="n">
        <f aca="false">P28/3600</f>
        <v>13.2110444444444</v>
      </c>
      <c r="S28" s="61"/>
      <c r="T28" s="68"/>
      <c r="U28" s="44"/>
      <c r="V28" s="44"/>
      <c r="W28" s="68"/>
      <c r="X28" s="44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22.3688</v>
      </c>
      <c r="E29" s="63" t="n">
        <v>34.5488</v>
      </c>
      <c r="F29" s="63" t="n">
        <v>38.1959</v>
      </c>
      <c r="G29" s="63" t="n">
        <v>40.1618</v>
      </c>
      <c r="H29" s="63" t="n">
        <v>43637.6</v>
      </c>
      <c r="I29" s="63" t="n">
        <v>75.53</v>
      </c>
      <c r="J29" s="64" t="n">
        <f aca="false">H29/3600</f>
        <v>12.1215555555556</v>
      </c>
      <c r="L29" s="62" t="n">
        <v>2623.5112</v>
      </c>
      <c r="M29" s="63" t="n">
        <v>34.5526</v>
      </c>
      <c r="N29" s="63" t="n">
        <v>38.1961</v>
      </c>
      <c r="O29" s="63" t="n">
        <v>40.1618</v>
      </c>
      <c r="P29" s="63" t="n">
        <v>43758.71</v>
      </c>
      <c r="Q29" s="63" t="n">
        <v>73.61</v>
      </c>
      <c r="R29" s="64" t="n">
        <f aca="false">P29/3600</f>
        <v>12.1551972222222</v>
      </c>
      <c r="S29" s="61"/>
      <c r="T29" s="68"/>
      <c r="U29" s="44"/>
      <c r="V29" s="44"/>
      <c r="W29" s="68"/>
      <c r="X29" s="44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31.3112</v>
      </c>
      <c r="E30" s="71" t="n">
        <v>32.2918</v>
      </c>
      <c r="F30" s="71" t="n">
        <v>37.511</v>
      </c>
      <c r="G30" s="71" t="n">
        <v>39.0636</v>
      </c>
      <c r="H30" s="71" t="n">
        <v>40339.25</v>
      </c>
      <c r="I30" s="71" t="n">
        <v>66.01</v>
      </c>
      <c r="J30" s="72" t="n">
        <f aca="false">H30/3600</f>
        <v>11.2053472222222</v>
      </c>
      <c r="L30" s="70" t="n">
        <v>1330.42</v>
      </c>
      <c r="M30" s="71" t="n">
        <v>32.2941</v>
      </c>
      <c r="N30" s="71" t="n">
        <v>37.52</v>
      </c>
      <c r="O30" s="71" t="n">
        <v>39.0719</v>
      </c>
      <c r="P30" s="71" t="n">
        <v>40406.35</v>
      </c>
      <c r="Q30" s="71" t="n">
        <v>69.65</v>
      </c>
      <c r="R30" s="72" t="n">
        <f aca="false">P30/3600</f>
        <v>11.2239861111111</v>
      </c>
      <c r="S30" s="61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5" t="n">
        <v>19687.6944</v>
      </c>
      <c r="E31" s="56" t="n">
        <v>39.2485</v>
      </c>
      <c r="F31" s="56" t="n">
        <v>43.7165</v>
      </c>
      <c r="G31" s="56" t="n">
        <v>44.98</v>
      </c>
      <c r="H31" s="56" t="n">
        <v>66681.88</v>
      </c>
      <c r="I31" s="56" t="n">
        <v>115.7</v>
      </c>
      <c r="J31" s="57" t="n">
        <f aca="false">H31/3600</f>
        <v>18.5227444444444</v>
      </c>
      <c r="L31" s="55" t="n">
        <v>19669.2344</v>
      </c>
      <c r="M31" s="56" t="n">
        <v>39.2497</v>
      </c>
      <c r="N31" s="56" t="n">
        <v>43.7205</v>
      </c>
      <c r="O31" s="56" t="n">
        <v>44.9865</v>
      </c>
      <c r="P31" s="56" t="n">
        <v>66034.09</v>
      </c>
      <c r="Q31" s="56" t="n">
        <v>111.89</v>
      </c>
      <c r="R31" s="57" t="n">
        <f aca="false">P31/3600</f>
        <v>18.3428027777778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990.5968</v>
      </c>
      <c r="E32" s="63" t="n">
        <v>37.3984</v>
      </c>
      <c r="F32" s="63" t="n">
        <v>42.4559</v>
      </c>
      <c r="G32" s="63" t="n">
        <v>43.0601</v>
      </c>
      <c r="H32" s="63" t="n">
        <v>57174.88</v>
      </c>
      <c r="I32" s="63" t="n">
        <v>93.42</v>
      </c>
      <c r="J32" s="64" t="n">
        <f aca="false">H32/3600</f>
        <v>15.8819111111111</v>
      </c>
      <c r="L32" s="62" t="n">
        <v>6989.74</v>
      </c>
      <c r="M32" s="63" t="n">
        <v>37.4012</v>
      </c>
      <c r="N32" s="63" t="n">
        <v>42.4617</v>
      </c>
      <c r="O32" s="63" t="n">
        <v>43.0675</v>
      </c>
      <c r="P32" s="63" t="n">
        <v>57123.08</v>
      </c>
      <c r="Q32" s="63" t="n">
        <v>93.92</v>
      </c>
      <c r="R32" s="64" t="n">
        <f aca="false">P32/3600</f>
        <v>15.8675222222222</v>
      </c>
      <c r="S32" s="61"/>
      <c r="T32" s="68"/>
      <c r="U32" s="44"/>
      <c r="V32" s="44"/>
      <c r="W32" s="68"/>
      <c r="X32" s="44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3209.3248</v>
      </c>
      <c r="E33" s="63" t="n">
        <v>35.3786</v>
      </c>
      <c r="F33" s="63" t="n">
        <v>41.2163</v>
      </c>
      <c r="G33" s="63" t="n">
        <v>41.2497</v>
      </c>
      <c r="H33" s="63" t="n">
        <v>51244.04</v>
      </c>
      <c r="I33" s="63" t="n">
        <v>81.59</v>
      </c>
      <c r="J33" s="64" t="n">
        <f aca="false">H33/3600</f>
        <v>14.2344555555556</v>
      </c>
      <c r="L33" s="62" t="n">
        <v>3206.0504</v>
      </c>
      <c r="M33" s="63" t="n">
        <v>35.384</v>
      </c>
      <c r="N33" s="63" t="n">
        <v>41.2245</v>
      </c>
      <c r="O33" s="63" t="n">
        <v>41.2509</v>
      </c>
      <c r="P33" s="63" t="n">
        <v>51553.79</v>
      </c>
      <c r="Q33" s="63" t="n">
        <v>84</v>
      </c>
      <c r="R33" s="64" t="n">
        <f aca="false">P33/3600</f>
        <v>14.3204972222222</v>
      </c>
      <c r="S33" s="61"/>
      <c r="T33" s="68"/>
      <c r="U33" s="44"/>
      <c r="V33" s="44"/>
      <c r="W33" s="68"/>
      <c r="X33" s="44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45.5944</v>
      </c>
      <c r="E34" s="71" t="n">
        <v>33.2815</v>
      </c>
      <c r="F34" s="71" t="n">
        <v>40.3193</v>
      </c>
      <c r="G34" s="71" t="n">
        <v>39.9689</v>
      </c>
      <c r="H34" s="71" t="n">
        <v>46884.81</v>
      </c>
      <c r="I34" s="71" t="n">
        <v>75.76</v>
      </c>
      <c r="J34" s="72" t="n">
        <f aca="false">H34/3600</f>
        <v>13.0235583333333</v>
      </c>
      <c r="L34" s="70" t="n">
        <v>1642.4832</v>
      </c>
      <c r="M34" s="71" t="n">
        <v>33.2899</v>
      </c>
      <c r="N34" s="71" t="n">
        <v>40.32</v>
      </c>
      <c r="O34" s="71" t="n">
        <v>39.9919</v>
      </c>
      <c r="P34" s="71" t="n">
        <v>47102.85</v>
      </c>
      <c r="Q34" s="71" t="n">
        <v>76.15</v>
      </c>
      <c r="R34" s="72" t="n">
        <f aca="false">P34/3600</f>
        <v>13.084125</v>
      </c>
      <c r="S34" s="61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5" t="n">
        <v>46433.6696</v>
      </c>
      <c r="E35" s="56" t="n">
        <v>37.6727</v>
      </c>
      <c r="F35" s="56" t="n">
        <v>42.0887</v>
      </c>
      <c r="G35" s="56" t="n">
        <v>44.2414</v>
      </c>
      <c r="H35" s="56" t="n">
        <v>80848.39</v>
      </c>
      <c r="I35" s="56" t="n">
        <v>148.51</v>
      </c>
      <c r="J35" s="57" t="n">
        <f aca="false">H35/3600</f>
        <v>22.4578861111111</v>
      </c>
      <c r="L35" s="55" t="n">
        <v>46378.8976</v>
      </c>
      <c r="M35" s="56" t="n">
        <v>37.6735</v>
      </c>
      <c r="N35" s="56" t="n">
        <v>42.0961</v>
      </c>
      <c r="O35" s="56" t="n">
        <v>44.2526</v>
      </c>
      <c r="P35" s="56" t="n">
        <v>78566.3</v>
      </c>
      <c r="Q35" s="56" t="n">
        <v>147.26</v>
      </c>
      <c r="R35" s="57" t="n">
        <f aca="false">P35/3600</f>
        <v>21.8239722222222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080.3832</v>
      </c>
      <c r="E36" s="63" t="n">
        <v>35.2008</v>
      </c>
      <c r="F36" s="63" t="n">
        <v>40.713</v>
      </c>
      <c r="G36" s="63" t="n">
        <v>43.0455</v>
      </c>
      <c r="H36" s="63" t="n">
        <v>60128.18</v>
      </c>
      <c r="I36" s="63" t="n">
        <v>114.67</v>
      </c>
      <c r="J36" s="64" t="n">
        <f aca="false">H36/3600</f>
        <v>16.7022722222222</v>
      </c>
      <c r="L36" s="62" t="n">
        <v>7067.0272</v>
      </c>
      <c r="M36" s="63" t="n">
        <v>35.2053</v>
      </c>
      <c r="N36" s="63" t="n">
        <v>40.7263</v>
      </c>
      <c r="O36" s="63" t="n">
        <v>43.0653</v>
      </c>
      <c r="P36" s="63" t="n">
        <v>58808.81</v>
      </c>
      <c r="Q36" s="63" t="n">
        <v>99.53</v>
      </c>
      <c r="R36" s="64" t="n">
        <f aca="false">P36/3600</f>
        <v>16.3357805555556</v>
      </c>
      <c r="S36" s="61"/>
      <c r="T36" s="68"/>
      <c r="U36" s="44"/>
      <c r="V36" s="44"/>
      <c r="W36" s="68"/>
      <c r="X36" s="44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1986.1832</v>
      </c>
      <c r="E37" s="63" t="n">
        <v>33.5976</v>
      </c>
      <c r="F37" s="63" t="n">
        <v>39.5588</v>
      </c>
      <c r="G37" s="63" t="n">
        <v>42.1047</v>
      </c>
      <c r="H37" s="63" t="n">
        <v>53013.57</v>
      </c>
      <c r="I37" s="63" t="n">
        <v>86.98</v>
      </c>
      <c r="J37" s="64" t="n">
        <f aca="false">H37/3600</f>
        <v>14.7259916666667</v>
      </c>
      <c r="L37" s="62" t="n">
        <v>1979.416</v>
      </c>
      <c r="M37" s="63" t="n">
        <v>33.6108</v>
      </c>
      <c r="N37" s="63" t="n">
        <v>39.5877</v>
      </c>
      <c r="O37" s="63" t="n">
        <v>42.1276</v>
      </c>
      <c r="P37" s="63" t="n">
        <v>52155.65</v>
      </c>
      <c r="Q37" s="63" t="n">
        <v>83.06</v>
      </c>
      <c r="R37" s="64" t="n">
        <f aca="false">P37/3600</f>
        <v>14.4876805555556</v>
      </c>
      <c r="S37" s="61"/>
      <c r="T37" s="68"/>
      <c r="U37" s="44"/>
      <c r="V37" s="44"/>
      <c r="W37" s="68"/>
      <c r="X37" s="44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43.2992</v>
      </c>
      <c r="E38" s="71" t="n">
        <v>31.5763</v>
      </c>
      <c r="F38" s="71" t="n">
        <v>38.7028</v>
      </c>
      <c r="G38" s="71" t="n">
        <v>41.3699</v>
      </c>
      <c r="H38" s="71" t="n">
        <v>49770.69</v>
      </c>
      <c r="I38" s="71" t="n">
        <v>78.21</v>
      </c>
      <c r="J38" s="72" t="n">
        <f aca="false">H38/3600</f>
        <v>13.8251916666667</v>
      </c>
      <c r="L38" s="70" t="n">
        <v>838.712</v>
      </c>
      <c r="M38" s="71" t="n">
        <v>31.5947</v>
      </c>
      <c r="N38" s="71" t="n">
        <v>38.7235</v>
      </c>
      <c r="O38" s="71" t="n">
        <v>41.4084</v>
      </c>
      <c r="P38" s="71" t="n">
        <v>49258.9</v>
      </c>
      <c r="Q38" s="71" t="n">
        <v>77.98</v>
      </c>
      <c r="R38" s="72" t="n">
        <f aca="false">P38/3600</f>
        <v>13.6830277777778</v>
      </c>
      <c r="S38" s="61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5" t="n">
        <v>3612.1528</v>
      </c>
      <c r="E39" s="56" t="n">
        <v>40.3901</v>
      </c>
      <c r="F39" s="56" t="n">
        <v>43.0643</v>
      </c>
      <c r="G39" s="56" t="n">
        <v>43.6684</v>
      </c>
      <c r="H39" s="56" t="n">
        <v>11279.88</v>
      </c>
      <c r="I39" s="56" t="n">
        <v>20.14</v>
      </c>
      <c r="J39" s="57" t="n">
        <f aca="false">H39/3600</f>
        <v>3.1333</v>
      </c>
      <c r="L39" s="55" t="n">
        <v>3612.4288</v>
      </c>
      <c r="M39" s="56" t="n">
        <v>40.3892</v>
      </c>
      <c r="N39" s="56" t="n">
        <v>43.0623</v>
      </c>
      <c r="O39" s="56" t="n">
        <v>43.6729</v>
      </c>
      <c r="P39" s="56" t="n">
        <v>11279.49</v>
      </c>
      <c r="Q39" s="56" t="n">
        <v>20</v>
      </c>
      <c r="R39" s="57" t="n">
        <f aca="false">P39/3600</f>
        <v>3.13319166666667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 t="n">
        <v>1695.7008</v>
      </c>
      <c r="E40" s="63" t="n">
        <v>37.1216</v>
      </c>
      <c r="F40" s="63" t="n">
        <v>40.7893</v>
      </c>
      <c r="G40" s="63" t="n">
        <v>41.1691</v>
      </c>
      <c r="H40" s="63" t="n">
        <v>10175.23</v>
      </c>
      <c r="I40" s="63" t="n">
        <v>18.06</v>
      </c>
      <c r="J40" s="64" t="n">
        <f aca="false">H40/3600</f>
        <v>2.82645277777778</v>
      </c>
      <c r="L40" s="62" t="n">
        <v>1695.0496</v>
      </c>
      <c r="M40" s="63" t="n">
        <v>37.1149</v>
      </c>
      <c r="N40" s="63" t="n">
        <v>40.7778</v>
      </c>
      <c r="O40" s="63" t="n">
        <v>41.1613</v>
      </c>
      <c r="P40" s="63" t="n">
        <v>10208.56</v>
      </c>
      <c r="Q40" s="63" t="n">
        <v>18.09</v>
      </c>
      <c r="R40" s="64" t="n">
        <f aca="false">P40/3600</f>
        <v>2.83571111111111</v>
      </c>
      <c r="S40" s="61"/>
      <c r="T40" s="68"/>
      <c r="U40" s="44"/>
      <c r="V40" s="44"/>
      <c r="W40" s="68"/>
      <c r="X40" s="44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00.58</v>
      </c>
      <c r="E41" s="63" t="n">
        <v>34.2082</v>
      </c>
      <c r="F41" s="63" t="n">
        <v>38.8501</v>
      </c>
      <c r="G41" s="63" t="n">
        <v>39.0004</v>
      </c>
      <c r="H41" s="63" t="n">
        <v>9108.19</v>
      </c>
      <c r="I41" s="63" t="n">
        <v>15.69</v>
      </c>
      <c r="J41" s="64" t="n">
        <f aca="false">H41/3600</f>
        <v>2.53005277777778</v>
      </c>
      <c r="L41" s="62" t="n">
        <v>800.8952</v>
      </c>
      <c r="M41" s="63" t="n">
        <v>34.205</v>
      </c>
      <c r="N41" s="63" t="n">
        <v>38.8326</v>
      </c>
      <c r="O41" s="63" t="n">
        <v>38.9801</v>
      </c>
      <c r="P41" s="63" t="n">
        <v>9112.16</v>
      </c>
      <c r="Q41" s="63" t="n">
        <v>15.73</v>
      </c>
      <c r="R41" s="64" t="n">
        <f aca="false">P41/3600</f>
        <v>2.53115555555556</v>
      </c>
      <c r="S41" s="61"/>
      <c r="T41" s="68"/>
      <c r="U41" s="44"/>
      <c r="V41" s="44"/>
      <c r="W41" s="68"/>
      <c r="X41" s="44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11.9288</v>
      </c>
      <c r="E42" s="71" t="n">
        <v>31.7676</v>
      </c>
      <c r="F42" s="71" t="n">
        <v>37.4299</v>
      </c>
      <c r="G42" s="71" t="n">
        <v>37.527</v>
      </c>
      <c r="H42" s="71" t="n">
        <v>8359.14</v>
      </c>
      <c r="I42" s="71" t="n">
        <v>14.1</v>
      </c>
      <c r="J42" s="72" t="n">
        <f aca="false">H42/3600</f>
        <v>2.32198333333333</v>
      </c>
      <c r="L42" s="70" t="n">
        <v>411.0832</v>
      </c>
      <c r="M42" s="71" t="n">
        <v>31.7681</v>
      </c>
      <c r="N42" s="71" t="n">
        <v>37.4228</v>
      </c>
      <c r="O42" s="71" t="n">
        <v>37.5248</v>
      </c>
      <c r="P42" s="71" t="n">
        <v>8363.15</v>
      </c>
      <c r="Q42" s="71" t="n">
        <v>14.16</v>
      </c>
      <c r="R42" s="72" t="n">
        <f aca="false">P42/3600</f>
        <v>2.32309722222222</v>
      </c>
      <c r="S42" s="61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5" t="n">
        <v>4196.168</v>
      </c>
      <c r="E43" s="56" t="n">
        <v>39.9694</v>
      </c>
      <c r="F43" s="56" t="n">
        <v>43.2097</v>
      </c>
      <c r="G43" s="56" t="n">
        <v>44.5896</v>
      </c>
      <c r="H43" s="56" t="n">
        <v>14749.86</v>
      </c>
      <c r="I43" s="56" t="n">
        <v>23.23</v>
      </c>
      <c r="J43" s="57" t="n">
        <f aca="false">H43/3600</f>
        <v>4.09718333333333</v>
      </c>
      <c r="L43" s="55" t="n">
        <v>4192.7728</v>
      </c>
      <c r="M43" s="56" t="n">
        <v>39.9772</v>
      </c>
      <c r="N43" s="56" t="n">
        <v>43.2199</v>
      </c>
      <c r="O43" s="56" t="n">
        <v>44.6004</v>
      </c>
      <c r="P43" s="56" t="n">
        <v>14457.29</v>
      </c>
      <c r="Q43" s="56" t="n">
        <v>26.27</v>
      </c>
      <c r="R43" s="57" t="n">
        <f aca="false">P43/3600</f>
        <v>4.01591388888889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849.1216</v>
      </c>
      <c r="E44" s="63" t="n">
        <v>37.152</v>
      </c>
      <c r="F44" s="63" t="n">
        <v>41.2637</v>
      </c>
      <c r="G44" s="63" t="n">
        <v>42.3668</v>
      </c>
      <c r="H44" s="63" t="n">
        <v>12932.4</v>
      </c>
      <c r="I44" s="63" t="n">
        <v>20.1</v>
      </c>
      <c r="J44" s="64" t="n">
        <f aca="false">H44/3600</f>
        <v>3.59233333333333</v>
      </c>
      <c r="L44" s="62" t="n">
        <v>1847.4328</v>
      </c>
      <c r="M44" s="63" t="n">
        <v>37.1609</v>
      </c>
      <c r="N44" s="63" t="n">
        <v>41.2842</v>
      </c>
      <c r="O44" s="63" t="n">
        <v>42.3709</v>
      </c>
      <c r="P44" s="63" t="n">
        <v>12686.52</v>
      </c>
      <c r="Q44" s="63" t="n">
        <v>20.12</v>
      </c>
      <c r="R44" s="64" t="n">
        <f aca="false">P44/3600</f>
        <v>3.52403333333333</v>
      </c>
      <c r="S44" s="61"/>
      <c r="T44" s="68"/>
      <c r="U44" s="44"/>
      <c r="V44" s="44"/>
      <c r="W44" s="68"/>
      <c r="X44" s="44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87.4696</v>
      </c>
      <c r="E45" s="63" t="n">
        <v>34.2361</v>
      </c>
      <c r="F45" s="63" t="n">
        <v>39.6182</v>
      </c>
      <c r="G45" s="63" t="n">
        <v>40.5208</v>
      </c>
      <c r="H45" s="63" t="n">
        <v>11769.85</v>
      </c>
      <c r="I45" s="63" t="n">
        <v>17.89</v>
      </c>
      <c r="J45" s="64" t="n">
        <f aca="false">H45/3600</f>
        <v>3.26940277777778</v>
      </c>
      <c r="L45" s="62" t="n">
        <v>886.0272</v>
      </c>
      <c r="M45" s="63" t="n">
        <v>34.2514</v>
      </c>
      <c r="N45" s="63" t="n">
        <v>39.6318</v>
      </c>
      <c r="O45" s="63" t="n">
        <v>40.5512</v>
      </c>
      <c r="P45" s="63" t="n">
        <v>11506.18</v>
      </c>
      <c r="Q45" s="63" t="n">
        <v>17.51</v>
      </c>
      <c r="R45" s="64" t="n">
        <f aca="false">P45/3600</f>
        <v>3.19616111111111</v>
      </c>
      <c r="S45" s="61"/>
      <c r="T45" s="68"/>
      <c r="U45" s="44"/>
      <c r="V45" s="44"/>
      <c r="W45" s="68"/>
      <c r="X45" s="44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8.4752</v>
      </c>
      <c r="E46" s="71" t="n">
        <v>31.4534</v>
      </c>
      <c r="F46" s="71" t="n">
        <v>38.4137</v>
      </c>
      <c r="G46" s="71" t="n">
        <v>39.1769</v>
      </c>
      <c r="H46" s="71" t="n">
        <v>10877.86</v>
      </c>
      <c r="I46" s="71" t="n">
        <v>17.06</v>
      </c>
      <c r="J46" s="72" t="n">
        <f aca="false">H46/3600</f>
        <v>3.02162777777778</v>
      </c>
      <c r="L46" s="70" t="n">
        <v>457.9192</v>
      </c>
      <c r="M46" s="71" t="n">
        <v>31.4712</v>
      </c>
      <c r="N46" s="71" t="n">
        <v>38.4382</v>
      </c>
      <c r="O46" s="71" t="n">
        <v>39.1967</v>
      </c>
      <c r="P46" s="71" t="n">
        <v>10667.4</v>
      </c>
      <c r="Q46" s="71" t="n">
        <v>16.24</v>
      </c>
      <c r="R46" s="72" t="n">
        <f aca="false">P46/3600</f>
        <v>2.96316666666667</v>
      </c>
      <c r="S46" s="61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5" t="n">
        <v>8151.116</v>
      </c>
      <c r="E47" s="56" t="n">
        <v>38.1398</v>
      </c>
      <c r="F47" s="56" t="n">
        <v>41.1304</v>
      </c>
      <c r="G47" s="56" t="n">
        <v>42.0593</v>
      </c>
      <c r="H47" s="56" t="n">
        <v>13380.68</v>
      </c>
      <c r="I47" s="56" t="n">
        <v>24.97</v>
      </c>
      <c r="J47" s="57" t="n">
        <f aca="false">H47/3600</f>
        <v>3.71685555555556</v>
      </c>
      <c r="L47" s="55" t="n">
        <v>8149.3136</v>
      </c>
      <c r="M47" s="56" t="n">
        <v>38.1423</v>
      </c>
      <c r="N47" s="56" t="n">
        <v>41.1329</v>
      </c>
      <c r="O47" s="56" t="n">
        <v>42.0687</v>
      </c>
      <c r="P47" s="56" t="n">
        <v>13419.34</v>
      </c>
      <c r="Q47" s="56" t="n">
        <v>24.59</v>
      </c>
      <c r="R47" s="57" t="n">
        <f aca="false">P47/3600</f>
        <v>3.72759444444444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384.0336</v>
      </c>
      <c r="E48" s="63" t="n">
        <v>34.3613</v>
      </c>
      <c r="F48" s="63" t="n">
        <v>38.6134</v>
      </c>
      <c r="G48" s="63" t="n">
        <v>39.4935</v>
      </c>
      <c r="H48" s="63" t="n">
        <v>11449.79</v>
      </c>
      <c r="I48" s="63" t="n">
        <v>20.33</v>
      </c>
      <c r="J48" s="64" t="n">
        <f aca="false">H48/3600</f>
        <v>3.18049722222222</v>
      </c>
      <c r="L48" s="62" t="n">
        <v>3381.6472</v>
      </c>
      <c r="M48" s="63" t="n">
        <v>34.3643</v>
      </c>
      <c r="N48" s="63" t="n">
        <v>38.609</v>
      </c>
      <c r="O48" s="63" t="n">
        <v>39.4993</v>
      </c>
      <c r="P48" s="63" t="n">
        <v>11407.11</v>
      </c>
      <c r="Q48" s="63" t="n">
        <v>20.36</v>
      </c>
      <c r="R48" s="64" t="n">
        <f aca="false">P48/3600</f>
        <v>3.16864166666667</v>
      </c>
      <c r="S48" s="61"/>
      <c r="T48" s="68"/>
      <c r="U48" s="44"/>
      <c r="V48" s="44"/>
      <c r="W48" s="68"/>
      <c r="X48" s="44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458.0192</v>
      </c>
      <c r="E49" s="63" t="n">
        <v>31.0542</v>
      </c>
      <c r="F49" s="63" t="n">
        <v>36.725</v>
      </c>
      <c r="G49" s="63" t="n">
        <v>37.5579</v>
      </c>
      <c r="H49" s="63" t="n">
        <v>9998.37</v>
      </c>
      <c r="I49" s="63" t="n">
        <v>17.16</v>
      </c>
      <c r="J49" s="64" t="n">
        <f aca="false">H49/3600</f>
        <v>2.777325</v>
      </c>
      <c r="L49" s="62" t="n">
        <v>1457.8304</v>
      </c>
      <c r="M49" s="63" t="n">
        <v>31.0586</v>
      </c>
      <c r="N49" s="63" t="n">
        <v>36.7285</v>
      </c>
      <c r="O49" s="63" t="n">
        <v>37.5542</v>
      </c>
      <c r="P49" s="63" t="n">
        <v>10012.22</v>
      </c>
      <c r="Q49" s="63" t="n">
        <v>17.18</v>
      </c>
      <c r="R49" s="64" t="n">
        <f aca="false">P49/3600</f>
        <v>2.78117222222222</v>
      </c>
      <c r="S49" s="61"/>
      <c r="T49" s="68"/>
      <c r="U49" s="44"/>
      <c r="V49" s="44"/>
      <c r="W49" s="68"/>
      <c r="X49" s="44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37.4288</v>
      </c>
      <c r="E50" s="71" t="n">
        <v>28.0392</v>
      </c>
      <c r="F50" s="71" t="n">
        <v>35.4118</v>
      </c>
      <c r="G50" s="71" t="n">
        <v>36.1865</v>
      </c>
      <c r="H50" s="71" t="n">
        <v>8958.07</v>
      </c>
      <c r="I50" s="71" t="n">
        <v>14.86</v>
      </c>
      <c r="J50" s="72" t="n">
        <f aca="false">H50/3600</f>
        <v>2.48835277777778</v>
      </c>
      <c r="L50" s="70" t="n">
        <v>636.8144</v>
      </c>
      <c r="M50" s="71" t="n">
        <v>28.0441</v>
      </c>
      <c r="N50" s="71" t="n">
        <v>35.4092</v>
      </c>
      <c r="O50" s="71" t="n">
        <v>36.2012</v>
      </c>
      <c r="P50" s="71" t="n">
        <v>8907.64</v>
      </c>
      <c r="Q50" s="71" t="n">
        <v>14.94</v>
      </c>
      <c r="R50" s="72" t="n">
        <f aca="false">P50/3600</f>
        <v>2.47434444444444</v>
      </c>
      <c r="S50" s="61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5" t="n">
        <v>5666.2296</v>
      </c>
      <c r="E51" s="56" t="n">
        <v>39.4678</v>
      </c>
      <c r="F51" s="56" t="n">
        <v>41.365</v>
      </c>
      <c r="G51" s="56" t="n">
        <v>42.7153</v>
      </c>
      <c r="H51" s="56" t="n">
        <v>9280.55</v>
      </c>
      <c r="I51" s="56" t="n">
        <v>15.49</v>
      </c>
      <c r="J51" s="57" t="n">
        <f aca="false">H51/3600</f>
        <v>2.57793055555556</v>
      </c>
      <c r="L51" s="55" t="n">
        <v>5658.2256</v>
      </c>
      <c r="M51" s="56" t="n">
        <v>39.4686</v>
      </c>
      <c r="N51" s="56" t="n">
        <v>41.3696</v>
      </c>
      <c r="O51" s="56" t="n">
        <v>42.7186</v>
      </c>
      <c r="P51" s="56" t="n">
        <v>9229.17</v>
      </c>
      <c r="Q51" s="56" t="n">
        <v>15.47</v>
      </c>
      <c r="R51" s="57" t="n">
        <f aca="false">P51/3600</f>
        <v>2.56365833333333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225.236</v>
      </c>
      <c r="E52" s="63" t="n">
        <v>35.8469</v>
      </c>
      <c r="F52" s="63" t="n">
        <v>38.877</v>
      </c>
      <c r="G52" s="63" t="n">
        <v>40.4872</v>
      </c>
      <c r="H52" s="63" t="n">
        <v>8077.63</v>
      </c>
      <c r="I52" s="63" t="n">
        <v>12.89</v>
      </c>
      <c r="J52" s="64" t="n">
        <f aca="false">H52/3600</f>
        <v>2.24378611111111</v>
      </c>
      <c r="L52" s="62" t="n">
        <v>2222.4824</v>
      </c>
      <c r="M52" s="63" t="n">
        <v>35.8501</v>
      </c>
      <c r="N52" s="63" t="n">
        <v>38.8807</v>
      </c>
      <c r="O52" s="63" t="n">
        <v>40.4883</v>
      </c>
      <c r="P52" s="63" t="n">
        <v>8063.43</v>
      </c>
      <c r="Q52" s="63" t="n">
        <v>12.9</v>
      </c>
      <c r="R52" s="64" t="n">
        <f aca="false">P52/3600</f>
        <v>2.23984166666667</v>
      </c>
      <c r="S52" s="61"/>
      <c r="T52" s="68"/>
      <c r="U52" s="44"/>
      <c r="V52" s="44"/>
      <c r="W52" s="68"/>
      <c r="X52" s="44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968.2712</v>
      </c>
      <c r="E53" s="63" t="n">
        <v>32.657</v>
      </c>
      <c r="F53" s="63" t="n">
        <v>36.9792</v>
      </c>
      <c r="G53" s="63" t="n">
        <v>38.7275</v>
      </c>
      <c r="H53" s="63" t="n">
        <v>7125.7</v>
      </c>
      <c r="I53" s="63" t="n">
        <v>11.14</v>
      </c>
      <c r="J53" s="64" t="n">
        <f aca="false">H53/3600</f>
        <v>1.97936111111111</v>
      </c>
      <c r="L53" s="62" t="n">
        <v>966.3896</v>
      </c>
      <c r="M53" s="63" t="n">
        <v>32.664</v>
      </c>
      <c r="N53" s="63" t="n">
        <v>36.9916</v>
      </c>
      <c r="O53" s="63" t="n">
        <v>38.7302</v>
      </c>
      <c r="P53" s="63" t="n">
        <v>7111.6</v>
      </c>
      <c r="Q53" s="63" t="n">
        <v>11.05</v>
      </c>
      <c r="R53" s="64" t="n">
        <f aca="false">P53/3600</f>
        <v>1.97544444444444</v>
      </c>
      <c r="S53" s="61"/>
      <c r="T53" s="68"/>
      <c r="U53" s="44"/>
      <c r="V53" s="44"/>
      <c r="W53" s="68"/>
      <c r="X53" s="44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50.9576</v>
      </c>
      <c r="E54" s="71" t="n">
        <v>29.9324</v>
      </c>
      <c r="F54" s="71" t="n">
        <v>35.7601</v>
      </c>
      <c r="G54" s="71" t="n">
        <v>37.5352</v>
      </c>
      <c r="H54" s="71" t="n">
        <v>6335.67</v>
      </c>
      <c r="I54" s="71" t="n">
        <v>9.98</v>
      </c>
      <c r="J54" s="72" t="n">
        <f aca="false">H54/3600</f>
        <v>1.75990833333333</v>
      </c>
      <c r="L54" s="70" t="n">
        <v>450.3968</v>
      </c>
      <c r="M54" s="71" t="n">
        <v>29.9466</v>
      </c>
      <c r="N54" s="71" t="n">
        <v>35.7718</v>
      </c>
      <c r="O54" s="71" t="n">
        <v>37.5468</v>
      </c>
      <c r="P54" s="71" t="n">
        <v>6320.81</v>
      </c>
      <c r="Q54" s="71" t="n">
        <v>9.84</v>
      </c>
      <c r="R54" s="72" t="n">
        <f aca="false">P54/3600</f>
        <v>1.75578055555556</v>
      </c>
      <c r="S54" s="61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5" t="n">
        <v>1732.4248</v>
      </c>
      <c r="E55" s="56" t="n">
        <v>40.7239</v>
      </c>
      <c r="F55" s="56" t="n">
        <v>43.6622</v>
      </c>
      <c r="G55" s="56" t="n">
        <v>43.0074</v>
      </c>
      <c r="H55" s="56" t="n">
        <v>3130.95</v>
      </c>
      <c r="I55" s="56" t="n">
        <v>5.69</v>
      </c>
      <c r="J55" s="57" t="n">
        <f aca="false">H55/3600</f>
        <v>0.869708333333333</v>
      </c>
      <c r="L55" s="55" t="n">
        <v>1732.776</v>
      </c>
      <c r="M55" s="56" t="n">
        <v>40.7233</v>
      </c>
      <c r="N55" s="56" t="n">
        <v>43.6533</v>
      </c>
      <c r="O55" s="56" t="n">
        <v>43.0187</v>
      </c>
      <c r="P55" s="56" t="n">
        <v>3103.74</v>
      </c>
      <c r="Q55" s="56" t="n">
        <v>5.82</v>
      </c>
      <c r="R55" s="57" t="n">
        <f aca="false">P55/3600</f>
        <v>0.86215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 t="n">
        <v>853.0192</v>
      </c>
      <c r="E56" s="63" t="n">
        <v>36.8223</v>
      </c>
      <c r="F56" s="63" t="n">
        <v>41.0803</v>
      </c>
      <c r="G56" s="63" t="n">
        <v>40.0149</v>
      </c>
      <c r="H56" s="63" t="n">
        <v>2849.44</v>
      </c>
      <c r="I56" s="63" t="n">
        <v>5.17</v>
      </c>
      <c r="J56" s="64" t="n">
        <f aca="false">H56/3600</f>
        <v>0.791511111111111</v>
      </c>
      <c r="L56" s="62" t="n">
        <v>853.2104</v>
      </c>
      <c r="M56" s="63" t="n">
        <v>36.8297</v>
      </c>
      <c r="N56" s="63" t="n">
        <v>41.0872</v>
      </c>
      <c r="O56" s="63" t="n">
        <v>40.0044</v>
      </c>
      <c r="P56" s="63" t="n">
        <v>2798.96</v>
      </c>
      <c r="Q56" s="63" t="n">
        <v>5.07</v>
      </c>
      <c r="R56" s="64" t="n">
        <f aca="false">P56/3600</f>
        <v>0.777488888888889</v>
      </c>
      <c r="S56" s="61"/>
      <c r="T56" s="68"/>
      <c r="U56" s="44"/>
      <c r="V56" s="44"/>
      <c r="W56" s="68"/>
      <c r="X56" s="44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407.3112</v>
      </c>
      <c r="E57" s="63" t="n">
        <v>33.2909</v>
      </c>
      <c r="F57" s="63" t="n">
        <v>39.0424</v>
      </c>
      <c r="G57" s="63" t="n">
        <v>37.5934</v>
      </c>
      <c r="H57" s="63" t="n">
        <v>2534.76</v>
      </c>
      <c r="I57" s="63" t="n">
        <v>4.54</v>
      </c>
      <c r="J57" s="64" t="n">
        <f aca="false">H57/3600</f>
        <v>0.7041</v>
      </c>
      <c r="L57" s="62" t="n">
        <v>407.468</v>
      </c>
      <c r="M57" s="63" t="n">
        <v>33.3019</v>
      </c>
      <c r="N57" s="63" t="n">
        <v>39.0407</v>
      </c>
      <c r="O57" s="63" t="n">
        <v>37.5897</v>
      </c>
      <c r="P57" s="63" t="n">
        <v>2519.54</v>
      </c>
      <c r="Q57" s="63" t="n">
        <v>4.46</v>
      </c>
      <c r="R57" s="64" t="n">
        <f aca="false">P57/3600</f>
        <v>0.699872222222222</v>
      </c>
      <c r="S57" s="61"/>
      <c r="T57" s="68"/>
      <c r="U57" s="44"/>
      <c r="V57" s="44"/>
      <c r="W57" s="68"/>
      <c r="X57" s="44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07.9816</v>
      </c>
      <c r="E58" s="71" t="n">
        <v>30.4371</v>
      </c>
      <c r="F58" s="71" t="n">
        <v>37.6703</v>
      </c>
      <c r="G58" s="71" t="n">
        <v>36.0155</v>
      </c>
      <c r="H58" s="71" t="n">
        <v>2338.31</v>
      </c>
      <c r="I58" s="71" t="n">
        <v>4.05</v>
      </c>
      <c r="J58" s="72" t="n">
        <f aca="false">H58/3600</f>
        <v>0.649530555555556</v>
      </c>
      <c r="L58" s="70" t="n">
        <v>207.6256</v>
      </c>
      <c r="M58" s="71" t="n">
        <v>30.4289</v>
      </c>
      <c r="N58" s="71" t="n">
        <v>37.6665</v>
      </c>
      <c r="O58" s="71" t="n">
        <v>36.0071</v>
      </c>
      <c r="P58" s="71" t="n">
        <v>2331.05</v>
      </c>
      <c r="Q58" s="71" t="n">
        <v>4.09</v>
      </c>
      <c r="R58" s="72" t="n">
        <f aca="false">P58/3600</f>
        <v>0.647513888888889</v>
      </c>
      <c r="S58" s="61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5" t="n">
        <v>2263.232</v>
      </c>
      <c r="E59" s="56" t="n">
        <v>38.0241</v>
      </c>
      <c r="F59" s="56" t="n">
        <v>42.9522</v>
      </c>
      <c r="G59" s="56" t="n">
        <v>43.9437</v>
      </c>
      <c r="H59" s="56" t="n">
        <v>3683.5</v>
      </c>
      <c r="I59" s="56" t="n">
        <v>7.47</v>
      </c>
      <c r="J59" s="57" t="n">
        <f aca="false">H59/3600</f>
        <v>1.02319444444444</v>
      </c>
      <c r="L59" s="55" t="n">
        <v>2262.552</v>
      </c>
      <c r="M59" s="56" t="n">
        <v>38.0262</v>
      </c>
      <c r="N59" s="56" t="n">
        <v>42.9588</v>
      </c>
      <c r="O59" s="56" t="n">
        <v>43.938</v>
      </c>
      <c r="P59" s="56" t="n">
        <v>3653.8</v>
      </c>
      <c r="Q59" s="56" t="n">
        <v>7.46</v>
      </c>
      <c r="R59" s="57" t="n">
        <f aca="false">P59/3600</f>
        <v>1.01494444444444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760.4784</v>
      </c>
      <c r="E60" s="63" t="n">
        <v>34.2476</v>
      </c>
      <c r="F60" s="63" t="n">
        <v>41.0597</v>
      </c>
      <c r="G60" s="63" t="n">
        <v>41.8769</v>
      </c>
      <c r="H60" s="63" t="n">
        <v>3077.83</v>
      </c>
      <c r="I60" s="63" t="n">
        <v>5.65</v>
      </c>
      <c r="J60" s="64" t="n">
        <f aca="false">H60/3600</f>
        <v>0.854952777777778</v>
      </c>
      <c r="L60" s="62" t="n">
        <v>760.0984</v>
      </c>
      <c r="M60" s="63" t="n">
        <v>34.2525</v>
      </c>
      <c r="N60" s="63" t="n">
        <v>41.0701</v>
      </c>
      <c r="O60" s="63" t="n">
        <v>41.9272</v>
      </c>
      <c r="P60" s="63" t="n">
        <v>3060.39</v>
      </c>
      <c r="Q60" s="63" t="n">
        <v>5.58</v>
      </c>
      <c r="R60" s="64" t="n">
        <f aca="false">P60/3600</f>
        <v>0.850108333333333</v>
      </c>
      <c r="S60" s="61"/>
      <c r="T60" s="68"/>
      <c r="U60" s="44"/>
      <c r="V60" s="44"/>
      <c r="W60" s="68"/>
      <c r="X60" s="44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94.3216</v>
      </c>
      <c r="E61" s="63" t="n">
        <v>31.2419</v>
      </c>
      <c r="F61" s="63" t="n">
        <v>39.5558</v>
      </c>
      <c r="G61" s="63" t="n">
        <v>40.4415</v>
      </c>
      <c r="H61" s="63" t="n">
        <v>2696.81</v>
      </c>
      <c r="I61" s="63" t="n">
        <v>4.94</v>
      </c>
      <c r="J61" s="64" t="n">
        <f aca="false">H61/3600</f>
        <v>0.749113888888889</v>
      </c>
      <c r="L61" s="62" t="n">
        <v>294.3856</v>
      </c>
      <c r="M61" s="63" t="n">
        <v>31.2519</v>
      </c>
      <c r="N61" s="63" t="n">
        <v>39.5524</v>
      </c>
      <c r="O61" s="63" t="n">
        <v>40.4332</v>
      </c>
      <c r="P61" s="63" t="n">
        <v>2666.72</v>
      </c>
      <c r="Q61" s="63" t="n">
        <v>4.73</v>
      </c>
      <c r="R61" s="64" t="n">
        <f aca="false">P61/3600</f>
        <v>0.740755555555556</v>
      </c>
      <c r="S61" s="61"/>
      <c r="T61" s="68"/>
      <c r="U61" s="44"/>
      <c r="V61" s="44"/>
      <c r="W61" s="68"/>
      <c r="X61" s="44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0.9592</v>
      </c>
      <c r="E62" s="71" t="n">
        <v>28.4511</v>
      </c>
      <c r="F62" s="71" t="n">
        <v>38.5345</v>
      </c>
      <c r="G62" s="71" t="n">
        <v>39.4801</v>
      </c>
      <c r="H62" s="71" t="n">
        <v>2418.3</v>
      </c>
      <c r="I62" s="71" t="n">
        <v>4.22</v>
      </c>
      <c r="J62" s="72" t="n">
        <f aca="false">H62/3600</f>
        <v>0.67175</v>
      </c>
      <c r="L62" s="70" t="n">
        <v>130.988</v>
      </c>
      <c r="M62" s="71" t="n">
        <v>28.4791</v>
      </c>
      <c r="N62" s="71" t="n">
        <v>38.6023</v>
      </c>
      <c r="O62" s="71" t="n">
        <v>39.5039</v>
      </c>
      <c r="P62" s="71" t="n">
        <v>2408.56</v>
      </c>
      <c r="Q62" s="71" t="n">
        <v>4.24</v>
      </c>
      <c r="R62" s="72" t="n">
        <f aca="false">P62/3600</f>
        <v>0.669044444444444</v>
      </c>
      <c r="S62" s="61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5" t="n">
        <v>1901.9592</v>
      </c>
      <c r="E63" s="56" t="n">
        <v>37.781</v>
      </c>
      <c r="F63" s="56" t="n">
        <v>40.7658</v>
      </c>
      <c r="G63" s="56" t="n">
        <v>41.5261</v>
      </c>
      <c r="H63" s="56" t="n">
        <v>3001.14</v>
      </c>
      <c r="I63" s="56" t="n">
        <v>5.88</v>
      </c>
      <c r="J63" s="57" t="n">
        <f aca="false">H63/3600</f>
        <v>0.83365</v>
      </c>
      <c r="L63" s="55" t="n">
        <v>1902.9688</v>
      </c>
      <c r="M63" s="56" t="n">
        <v>37.783</v>
      </c>
      <c r="N63" s="56" t="n">
        <v>40.7707</v>
      </c>
      <c r="O63" s="56" t="n">
        <v>41.53</v>
      </c>
      <c r="P63" s="56" t="n">
        <v>3014.11</v>
      </c>
      <c r="Q63" s="56" t="n">
        <v>5.98</v>
      </c>
      <c r="R63" s="57" t="n">
        <f aca="false">P63/3600</f>
        <v>0.837252777777778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801.7216</v>
      </c>
      <c r="E64" s="63" t="n">
        <v>34.132</v>
      </c>
      <c r="F64" s="63" t="n">
        <v>38.2606</v>
      </c>
      <c r="G64" s="63" t="n">
        <v>38.9062</v>
      </c>
      <c r="H64" s="63" t="n">
        <v>2633.93</v>
      </c>
      <c r="I64" s="63" t="n">
        <v>5.55</v>
      </c>
      <c r="J64" s="64" t="n">
        <f aca="false">H64/3600</f>
        <v>0.731647222222222</v>
      </c>
      <c r="L64" s="62" t="n">
        <v>802.02</v>
      </c>
      <c r="M64" s="63" t="n">
        <v>34.1294</v>
      </c>
      <c r="N64" s="63" t="n">
        <v>38.2795</v>
      </c>
      <c r="O64" s="63" t="n">
        <v>38.9193</v>
      </c>
      <c r="P64" s="63" t="n">
        <v>2602.85</v>
      </c>
      <c r="Q64" s="63" t="n">
        <v>5.35</v>
      </c>
      <c r="R64" s="64" t="n">
        <f aca="false">P64/3600</f>
        <v>0.723013888888889</v>
      </c>
      <c r="S64" s="61"/>
      <c r="T64" s="68"/>
      <c r="U64" s="44"/>
      <c r="V64" s="44"/>
      <c r="W64" s="68"/>
      <c r="X64" s="44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44.6408</v>
      </c>
      <c r="E65" s="63" t="n">
        <v>30.8414</v>
      </c>
      <c r="F65" s="63" t="n">
        <v>36.3457</v>
      </c>
      <c r="G65" s="63" t="n">
        <v>36.9013</v>
      </c>
      <c r="H65" s="63" t="n">
        <v>2246.16</v>
      </c>
      <c r="I65" s="63" t="n">
        <v>4.08</v>
      </c>
      <c r="J65" s="64" t="n">
        <f aca="false">H65/3600</f>
        <v>0.623933333333333</v>
      </c>
      <c r="L65" s="62" t="n">
        <v>344.1544</v>
      </c>
      <c r="M65" s="63" t="n">
        <v>30.8388</v>
      </c>
      <c r="N65" s="63" t="n">
        <v>36.3394</v>
      </c>
      <c r="O65" s="63" t="n">
        <v>36.9326</v>
      </c>
      <c r="P65" s="63" t="n">
        <v>2244.92</v>
      </c>
      <c r="Q65" s="63" t="n">
        <v>4.09</v>
      </c>
      <c r="R65" s="64" t="n">
        <f aca="false">P65/3600</f>
        <v>0.623588888888889</v>
      </c>
      <c r="S65" s="61"/>
      <c r="T65" s="68"/>
      <c r="U65" s="44"/>
      <c r="V65" s="44"/>
      <c r="W65" s="68"/>
      <c r="X65" s="44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1672</v>
      </c>
      <c r="E66" s="71" t="n">
        <v>27.9415</v>
      </c>
      <c r="F66" s="71" t="n">
        <v>34.9497</v>
      </c>
      <c r="G66" s="71" t="n">
        <v>35.4456</v>
      </c>
      <c r="H66" s="71" t="n">
        <v>2009.28</v>
      </c>
      <c r="I66" s="71" t="n">
        <v>3.72</v>
      </c>
      <c r="J66" s="72" t="n">
        <f aca="false">H66/3600</f>
        <v>0.558133333333333</v>
      </c>
      <c r="L66" s="70" t="n">
        <v>150.776</v>
      </c>
      <c r="M66" s="71" t="n">
        <v>27.9394</v>
      </c>
      <c r="N66" s="71" t="n">
        <v>34.955</v>
      </c>
      <c r="O66" s="71" t="n">
        <v>35.4765</v>
      </c>
      <c r="P66" s="71" t="n">
        <v>2004.71</v>
      </c>
      <c r="Q66" s="71" t="n">
        <v>3.77</v>
      </c>
      <c r="R66" s="72" t="n">
        <f aca="false">P66/3600</f>
        <v>0.556863888888889</v>
      </c>
      <c r="S66" s="61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5" t="n">
        <v>1342.5408</v>
      </c>
      <c r="E67" s="56" t="n">
        <v>39.5545</v>
      </c>
      <c r="F67" s="56" t="n">
        <v>41.2227</v>
      </c>
      <c r="G67" s="56" t="n">
        <v>42.2543</v>
      </c>
      <c r="H67" s="56" t="n">
        <v>2234.89</v>
      </c>
      <c r="I67" s="56" t="n">
        <v>4.08</v>
      </c>
      <c r="J67" s="57" t="n">
        <f aca="false">H67/3600</f>
        <v>0.620802777777778</v>
      </c>
      <c r="L67" s="55" t="n">
        <v>1342.5936</v>
      </c>
      <c r="M67" s="56" t="n">
        <v>39.5575</v>
      </c>
      <c r="N67" s="56" t="n">
        <v>41.2196</v>
      </c>
      <c r="O67" s="56" t="n">
        <v>42.2515</v>
      </c>
      <c r="P67" s="56" t="n">
        <v>2211.98</v>
      </c>
      <c r="Q67" s="56" t="n">
        <v>4.06</v>
      </c>
      <c r="R67" s="57" t="n">
        <f aca="false">P67/3600</f>
        <v>0.614438888888889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31.7096</v>
      </c>
      <c r="E68" s="63" t="n">
        <v>35.5075</v>
      </c>
      <c r="F68" s="63" t="n">
        <v>38.4357</v>
      </c>
      <c r="G68" s="63" t="n">
        <v>39.6431</v>
      </c>
      <c r="H68" s="63" t="n">
        <v>1970.39</v>
      </c>
      <c r="I68" s="63" t="n">
        <v>3.5</v>
      </c>
      <c r="J68" s="64" t="n">
        <f aca="false">H68/3600</f>
        <v>0.547330555555556</v>
      </c>
      <c r="L68" s="62" t="n">
        <v>631.6616</v>
      </c>
      <c r="M68" s="63" t="n">
        <v>35.5122</v>
      </c>
      <c r="N68" s="63" t="n">
        <v>38.464</v>
      </c>
      <c r="O68" s="63" t="n">
        <v>39.6746</v>
      </c>
      <c r="P68" s="63" t="n">
        <v>1963.28</v>
      </c>
      <c r="Q68" s="63" t="n">
        <v>3.53</v>
      </c>
      <c r="R68" s="64" t="n">
        <f aca="false">P68/3600</f>
        <v>0.545355555555556</v>
      </c>
      <c r="S68" s="61"/>
      <c r="T68" s="68"/>
      <c r="U68" s="44"/>
      <c r="V68" s="44"/>
      <c r="W68" s="68"/>
      <c r="X68" s="44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290.484</v>
      </c>
      <c r="E69" s="63" t="n">
        <v>31.9135</v>
      </c>
      <c r="F69" s="63" t="n">
        <v>36.4353</v>
      </c>
      <c r="G69" s="63" t="n">
        <v>37.609</v>
      </c>
      <c r="H69" s="63" t="n">
        <v>1767.04</v>
      </c>
      <c r="I69" s="63" t="n">
        <v>2.97</v>
      </c>
      <c r="J69" s="64" t="n">
        <f aca="false">H69/3600</f>
        <v>0.490844444444444</v>
      </c>
      <c r="L69" s="62" t="n">
        <v>290.5784</v>
      </c>
      <c r="M69" s="63" t="n">
        <v>31.9199</v>
      </c>
      <c r="N69" s="63" t="n">
        <v>36.4307</v>
      </c>
      <c r="O69" s="63" t="n">
        <v>37.6281</v>
      </c>
      <c r="P69" s="63" t="n">
        <v>1756.41</v>
      </c>
      <c r="Q69" s="63" t="n">
        <v>3.07</v>
      </c>
      <c r="R69" s="64" t="n">
        <f aca="false">P69/3600</f>
        <v>0.487891666666667</v>
      </c>
      <c r="S69" s="61"/>
      <c r="T69" s="68"/>
      <c r="U69" s="44"/>
      <c r="V69" s="44"/>
      <c r="W69" s="68"/>
      <c r="X69" s="44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0.832</v>
      </c>
      <c r="E70" s="71" t="n">
        <v>29.1146</v>
      </c>
      <c r="F70" s="71" t="n">
        <v>35.0448</v>
      </c>
      <c r="G70" s="71" t="n">
        <v>36.1655</v>
      </c>
      <c r="H70" s="71" t="n">
        <v>1542.21</v>
      </c>
      <c r="I70" s="71" t="n">
        <v>2.61</v>
      </c>
      <c r="J70" s="72" t="n">
        <f aca="false">H70/3600</f>
        <v>0.428391666666667</v>
      </c>
      <c r="L70" s="70" t="n">
        <v>140.6016</v>
      </c>
      <c r="M70" s="71" t="n">
        <v>29.1289</v>
      </c>
      <c r="N70" s="71" t="n">
        <v>35.0599</v>
      </c>
      <c r="O70" s="71" t="n">
        <v>36.1563</v>
      </c>
      <c r="P70" s="71" t="n">
        <v>1536.73</v>
      </c>
      <c r="Q70" s="71" t="n">
        <v>2.6</v>
      </c>
      <c r="R70" s="72" t="n">
        <f aca="false">P70/3600</f>
        <v>0.426869444444444</v>
      </c>
      <c r="S70" s="61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5" t="n">
        <v>2073.0464</v>
      </c>
      <c r="E71" s="56" t="n">
        <v>43.3848</v>
      </c>
      <c r="F71" s="56" t="n">
        <v>46.8148</v>
      </c>
      <c r="G71" s="56" t="n">
        <v>47.842</v>
      </c>
      <c r="H71" s="56" t="n">
        <v>39241.8</v>
      </c>
      <c r="I71" s="56" t="n">
        <v>55.22</v>
      </c>
      <c r="J71" s="57" t="n">
        <f aca="false">H71/3600</f>
        <v>10.9005</v>
      </c>
      <c r="L71" s="55" t="n">
        <v>2074.9712</v>
      </c>
      <c r="M71" s="56" t="n">
        <v>43.3881</v>
      </c>
      <c r="N71" s="56" t="n">
        <v>46.8208</v>
      </c>
      <c r="O71" s="56" t="n">
        <v>47.8238</v>
      </c>
      <c r="P71" s="56" t="n">
        <v>38981.9</v>
      </c>
      <c r="Q71" s="56" t="n">
        <v>55.49</v>
      </c>
      <c r="R71" s="57" t="n">
        <f aca="false">P71/3600</f>
        <v>10.8283055555556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2" t="n">
        <v>760.0928</v>
      </c>
      <c r="E72" s="63" t="n">
        <v>41.1742</v>
      </c>
      <c r="F72" s="63" t="n">
        <v>45.6147</v>
      </c>
      <c r="G72" s="63" t="n">
        <v>46.402</v>
      </c>
      <c r="H72" s="63" t="n">
        <v>20448.17</v>
      </c>
      <c r="I72" s="63" t="n">
        <v>34.99</v>
      </c>
      <c r="J72" s="64" t="n">
        <f aca="false">H72/3600</f>
        <v>5.68004722222222</v>
      </c>
      <c r="L72" s="62" t="n">
        <v>759.2144</v>
      </c>
      <c r="M72" s="63" t="n">
        <v>41.1833</v>
      </c>
      <c r="N72" s="63" t="n">
        <v>45.6257</v>
      </c>
      <c r="O72" s="63" t="n">
        <v>46.4134</v>
      </c>
      <c r="P72" s="63" t="n">
        <v>20363.37</v>
      </c>
      <c r="Q72" s="63" t="n">
        <v>34.6</v>
      </c>
      <c r="R72" s="64" t="n">
        <f aca="false">P72/3600</f>
        <v>5.65649166666667</v>
      </c>
      <c r="S72" s="61"/>
      <c r="T72" s="68"/>
      <c r="U72" s="44"/>
      <c r="V72" s="44"/>
      <c r="W72" s="68"/>
      <c r="X72" s="44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371.2464</v>
      </c>
      <c r="E73" s="63" t="n">
        <v>38.7138</v>
      </c>
      <c r="F73" s="63" t="n">
        <v>44.4551</v>
      </c>
      <c r="G73" s="63" t="n">
        <v>44.9802</v>
      </c>
      <c r="H73" s="63" t="n">
        <v>19303.11</v>
      </c>
      <c r="I73" s="63" t="n">
        <v>30.33</v>
      </c>
      <c r="J73" s="64" t="n">
        <f aca="false">H73/3600</f>
        <v>5.361975</v>
      </c>
      <c r="L73" s="62" t="n">
        <v>370.9048</v>
      </c>
      <c r="M73" s="63" t="n">
        <v>38.7179</v>
      </c>
      <c r="N73" s="63" t="n">
        <v>44.4602</v>
      </c>
      <c r="O73" s="63" t="n">
        <v>44.9313</v>
      </c>
      <c r="P73" s="63" t="n">
        <v>19313.21</v>
      </c>
      <c r="Q73" s="63" t="n">
        <v>29.97</v>
      </c>
      <c r="R73" s="64" t="n">
        <f aca="false">P73/3600</f>
        <v>5.36478055555556</v>
      </c>
      <c r="S73" s="61"/>
      <c r="T73" s="68"/>
      <c r="U73" s="44"/>
      <c r="V73" s="44"/>
      <c r="W73" s="68"/>
      <c r="X73" s="44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06.8736</v>
      </c>
      <c r="E74" s="71" t="n">
        <v>36.0655</v>
      </c>
      <c r="F74" s="71" t="n">
        <v>43.4716</v>
      </c>
      <c r="G74" s="71" t="n">
        <v>43.8455</v>
      </c>
      <c r="H74" s="71" t="n">
        <v>18751.6</v>
      </c>
      <c r="I74" s="71" t="n">
        <v>28.43</v>
      </c>
      <c r="J74" s="72" t="n">
        <f aca="false">H74/3600</f>
        <v>5.20877777777778</v>
      </c>
      <c r="L74" s="70" t="n">
        <v>206.992</v>
      </c>
      <c r="M74" s="71" t="n">
        <v>36.0582</v>
      </c>
      <c r="N74" s="71" t="n">
        <v>43.4318</v>
      </c>
      <c r="O74" s="71" t="n">
        <v>43.8461</v>
      </c>
      <c r="P74" s="71" t="n">
        <v>18673.28</v>
      </c>
      <c r="Q74" s="71" t="n">
        <v>29.52</v>
      </c>
      <c r="R74" s="72" t="n">
        <f aca="false">P74/3600</f>
        <v>5.18702222222222</v>
      </c>
      <c r="S74" s="61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5" t="n">
        <v>2736.5296</v>
      </c>
      <c r="E75" s="56" t="n">
        <v>43.133</v>
      </c>
      <c r="F75" s="56" t="n">
        <v>48.3976</v>
      </c>
      <c r="G75" s="56" t="n">
        <v>48.1549</v>
      </c>
      <c r="H75" s="56" t="n">
        <v>22267.13</v>
      </c>
      <c r="I75" s="56" t="n">
        <v>36.88</v>
      </c>
      <c r="J75" s="57" t="n">
        <f aca="false">H75/3600</f>
        <v>6.18531388888889</v>
      </c>
      <c r="L75" s="55" t="n">
        <v>2737.0512</v>
      </c>
      <c r="M75" s="56" t="n">
        <v>43.1317</v>
      </c>
      <c r="N75" s="56" t="n">
        <v>48.3759</v>
      </c>
      <c r="O75" s="56" t="n">
        <v>48.1596</v>
      </c>
      <c r="P75" s="56" t="n">
        <v>22192.64</v>
      </c>
      <c r="Q75" s="56" t="n">
        <v>36.83</v>
      </c>
      <c r="R75" s="57" t="n">
        <f aca="false">P75/3600</f>
        <v>6.16462222222222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892.208</v>
      </c>
      <c r="E76" s="63" t="n">
        <v>40.8629</v>
      </c>
      <c r="F76" s="63" t="n">
        <v>47.0901</v>
      </c>
      <c r="G76" s="63" t="n">
        <v>46.5136</v>
      </c>
      <c r="H76" s="63" t="n">
        <v>20468.38</v>
      </c>
      <c r="I76" s="63" t="n">
        <v>34.14</v>
      </c>
      <c r="J76" s="64" t="n">
        <f aca="false">H76/3600</f>
        <v>5.68566111111111</v>
      </c>
      <c r="L76" s="62" t="n">
        <v>890.3632</v>
      </c>
      <c r="M76" s="63" t="n">
        <v>40.8671</v>
      </c>
      <c r="N76" s="63" t="n">
        <v>47.1021</v>
      </c>
      <c r="O76" s="63" t="n">
        <v>46.5275</v>
      </c>
      <c r="P76" s="63" t="n">
        <v>20406.23</v>
      </c>
      <c r="Q76" s="63" t="n">
        <v>33.33</v>
      </c>
      <c r="R76" s="64" t="n">
        <f aca="false">P76/3600</f>
        <v>5.66839722222222</v>
      </c>
      <c r="S76" s="61"/>
      <c r="T76" s="68"/>
      <c r="U76" s="44"/>
      <c r="V76" s="44"/>
      <c r="W76" s="68"/>
      <c r="X76" s="44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430.576</v>
      </c>
      <c r="E77" s="63" t="n">
        <v>38.3882</v>
      </c>
      <c r="F77" s="63" t="n">
        <v>46.0427</v>
      </c>
      <c r="G77" s="63" t="n">
        <v>44.97</v>
      </c>
      <c r="H77" s="63" t="n">
        <v>19380.06</v>
      </c>
      <c r="I77" s="63" t="n">
        <v>30.3</v>
      </c>
      <c r="J77" s="64" t="n">
        <f aca="false">H77/3600</f>
        <v>5.38335</v>
      </c>
      <c r="L77" s="62" t="n">
        <v>431.2216</v>
      </c>
      <c r="M77" s="63" t="n">
        <v>38.3912</v>
      </c>
      <c r="N77" s="63" t="n">
        <v>46.0424</v>
      </c>
      <c r="O77" s="63" t="n">
        <v>44.9802</v>
      </c>
      <c r="P77" s="63" t="n">
        <v>19442.47</v>
      </c>
      <c r="Q77" s="63" t="n">
        <v>30.46</v>
      </c>
      <c r="R77" s="64" t="n">
        <f aca="false">P77/3600</f>
        <v>5.40068611111111</v>
      </c>
      <c r="S77" s="61"/>
      <c r="T77" s="68"/>
      <c r="U77" s="44"/>
      <c r="V77" s="44"/>
      <c r="W77" s="68"/>
      <c r="X77" s="44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41.316</v>
      </c>
      <c r="E78" s="71" t="n">
        <v>35.6332</v>
      </c>
      <c r="F78" s="71" t="n">
        <v>45.2253</v>
      </c>
      <c r="G78" s="71" t="n">
        <v>43.7568</v>
      </c>
      <c r="H78" s="71" t="n">
        <v>32723.7</v>
      </c>
      <c r="I78" s="71" t="n">
        <v>40.33</v>
      </c>
      <c r="J78" s="72" t="n">
        <f aca="false">H78/3600</f>
        <v>9.08991666666667</v>
      </c>
      <c r="L78" s="70" t="n">
        <v>240.892</v>
      </c>
      <c r="M78" s="71" t="n">
        <v>35.6312</v>
      </c>
      <c r="N78" s="71" t="n">
        <v>45.2539</v>
      </c>
      <c r="O78" s="71" t="n">
        <v>43.7753</v>
      </c>
      <c r="P78" s="71" t="n">
        <v>32744.16</v>
      </c>
      <c r="Q78" s="71" t="n">
        <v>40.88</v>
      </c>
      <c r="R78" s="72" t="n">
        <f aca="false">P78/3600</f>
        <v>9.0956</v>
      </c>
      <c r="S78" s="61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5" t="n">
        <v>2337.476</v>
      </c>
      <c r="E79" s="56" t="n">
        <v>43.1337</v>
      </c>
      <c r="F79" s="56" t="n">
        <v>48.2351</v>
      </c>
      <c r="G79" s="56" t="n">
        <v>48.4602</v>
      </c>
      <c r="H79" s="56" t="n">
        <v>22305.34</v>
      </c>
      <c r="I79" s="56" t="n">
        <v>35.56</v>
      </c>
      <c r="J79" s="57" t="n">
        <f aca="false">H79/3600</f>
        <v>6.19592777777778</v>
      </c>
      <c r="L79" s="55" t="n">
        <v>2336.224</v>
      </c>
      <c r="M79" s="56" t="n">
        <v>43.1349</v>
      </c>
      <c r="N79" s="56" t="n">
        <v>48.2342</v>
      </c>
      <c r="O79" s="56" t="n">
        <v>48.4665</v>
      </c>
      <c r="P79" s="56" t="n">
        <v>22298.3</v>
      </c>
      <c r="Q79" s="56" t="n">
        <v>35.71</v>
      </c>
      <c r="R79" s="57" t="n">
        <f aca="false">P79/3600</f>
        <v>6.19397222222222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749.2072</v>
      </c>
      <c r="E80" s="63" t="n">
        <v>40.8214</v>
      </c>
      <c r="F80" s="63" t="n">
        <v>46.6583</v>
      </c>
      <c r="G80" s="63" t="n">
        <v>46.9114</v>
      </c>
      <c r="H80" s="63" t="n">
        <v>20427.01</v>
      </c>
      <c r="I80" s="63" t="n">
        <v>32.04</v>
      </c>
      <c r="J80" s="64" t="n">
        <f aca="false">H80/3600</f>
        <v>5.67416944444444</v>
      </c>
      <c r="L80" s="62" t="n">
        <v>748.24</v>
      </c>
      <c r="M80" s="63" t="n">
        <v>40.8255</v>
      </c>
      <c r="N80" s="63" t="n">
        <v>46.6716</v>
      </c>
      <c r="O80" s="63" t="n">
        <v>46.9074</v>
      </c>
      <c r="P80" s="63" t="n">
        <v>20387.87</v>
      </c>
      <c r="Q80" s="63" t="n">
        <v>32.45</v>
      </c>
      <c r="R80" s="64" t="n">
        <f aca="false">P80/3600</f>
        <v>5.66329722222222</v>
      </c>
      <c r="S80" s="61"/>
      <c r="T80" s="68"/>
      <c r="U80" s="44"/>
      <c r="V80" s="44"/>
      <c r="W80" s="68"/>
      <c r="X80" s="44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343.1248</v>
      </c>
      <c r="E81" s="63" t="n">
        <v>38.4132</v>
      </c>
      <c r="F81" s="63" t="n">
        <v>45.1813</v>
      </c>
      <c r="G81" s="63" t="n">
        <v>45.3759</v>
      </c>
      <c r="H81" s="63" t="n">
        <v>19161.65</v>
      </c>
      <c r="I81" s="63" t="n">
        <v>28.46</v>
      </c>
      <c r="J81" s="64" t="n">
        <f aca="false">H81/3600</f>
        <v>5.32268055555556</v>
      </c>
      <c r="L81" s="62" t="n">
        <v>344.0432</v>
      </c>
      <c r="M81" s="63" t="n">
        <v>38.417</v>
      </c>
      <c r="N81" s="63" t="n">
        <v>45.1808</v>
      </c>
      <c r="O81" s="63" t="n">
        <v>45.3531</v>
      </c>
      <c r="P81" s="63" t="n">
        <v>19150.83</v>
      </c>
      <c r="Q81" s="63" t="n">
        <v>28.75</v>
      </c>
      <c r="R81" s="64" t="n">
        <f aca="false">P81/3600</f>
        <v>5.319675</v>
      </c>
      <c r="S81" s="61"/>
      <c r="T81" s="68"/>
      <c r="U81" s="44"/>
      <c r="V81" s="44"/>
      <c r="W81" s="68"/>
      <c r="X81" s="44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87.8024</v>
      </c>
      <c r="E82" s="71" t="n">
        <v>35.8649</v>
      </c>
      <c r="F82" s="71" t="n">
        <v>44.1311</v>
      </c>
      <c r="G82" s="71" t="n">
        <v>44.0546</v>
      </c>
      <c r="H82" s="71" t="n">
        <v>18545.42</v>
      </c>
      <c r="I82" s="71" t="n">
        <v>28.07</v>
      </c>
      <c r="J82" s="72" t="n">
        <f aca="false">H82/3600</f>
        <v>5.15150555555556</v>
      </c>
      <c r="L82" s="70" t="n">
        <v>187.6464</v>
      </c>
      <c r="M82" s="71" t="n">
        <v>35.8703</v>
      </c>
      <c r="N82" s="71" t="n">
        <v>44.1145</v>
      </c>
      <c r="O82" s="71" t="n">
        <v>44.0605</v>
      </c>
      <c r="P82" s="71" t="n">
        <v>18593.64</v>
      </c>
      <c r="Q82" s="71" t="n">
        <v>28.86</v>
      </c>
      <c r="R82" s="72" t="n">
        <f aca="false">P82/3600</f>
        <v>5.1649</v>
      </c>
      <c r="S82" s="61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B83" s="1" t="s">
        <v>8</v>
      </c>
      <c r="T83" s="25"/>
      <c r="U83" s="26"/>
      <c r="V83" s="27"/>
      <c r="W83" s="25"/>
      <c r="X83" s="26"/>
      <c r="Y83" s="27"/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0"/>
      <c r="B88" s="51" t="s">
        <v>77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3" t="n">
        <f aca="false">GEOMEAN(I3:I82)</f>
        <v>27.3038862773307</v>
      </c>
      <c r="J89" s="83" t="n">
        <f aca="false">GEOMEAN(J3:J82)</f>
        <v>3.48167935413606</v>
      </c>
      <c r="Q89" s="83" t="n">
        <f aca="false">GEOMEAN(Q3:Q82)</f>
        <v>27.2377895580095</v>
      </c>
      <c r="R89" s="83" t="n">
        <f aca="false">GEOMEAN(R3:R82)</f>
        <v>3.46143028082298</v>
      </c>
    </row>
    <row r="90" customFormat="false" ht="12" hidden="false" customHeight="false" outlineLevel="0" collapsed="false">
      <c r="B90" s="1" t="s">
        <v>79</v>
      </c>
      <c r="Q90" s="84" t="n">
        <f aca="false">Q89/I89</f>
        <v>0.997579219359108</v>
      </c>
      <c r="R90" s="84" t="n">
        <f aca="false">R89/J89</f>
        <v>0.994184107365018</v>
      </c>
    </row>
    <row r="91" customFormat="false" ht="12" hidden="false" customHeight="false" outlineLevel="0" collapsed="false">
      <c r="B91" s="1" t="s">
        <v>80</v>
      </c>
      <c r="I91" s="83" t="n">
        <f aca="false">SUM(I3:I82)/3600</f>
        <v>0.989797222222222</v>
      </c>
      <c r="J91" s="83" t="n">
        <f aca="false">SUM(J3:J82)</f>
        <v>370.062433333333</v>
      </c>
      <c r="Q91" s="83" t="n">
        <f aca="false">SUM(Q3:Q82)/3600</f>
        <v>0.982016666666667</v>
      </c>
      <c r="R91" s="83" t="n">
        <f aca="false">SUM(R3:R82)</f>
        <v>367.3774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28">
      <formula>0.03</formula>
    </cfRule>
    <cfRule type="cellIs" priority="3" operator="lessThan" aboveAverage="0" equalAverage="0" bottom="0" percent="0" rank="0" text="" dxfId="829">
      <formula>-0.03</formula>
    </cfRule>
  </conditionalFormatting>
  <conditionalFormatting sqref="T3:V88">
    <cfRule type="cellIs" priority="4" operator="greaterThan" aboveAverage="0" equalAverage="0" bottom="0" percent="0" rank="0" text="" dxfId="830">
      <formula>0.03</formula>
    </cfRule>
    <cfRule type="cellIs" priority="5" operator="lessThan" aboveAverage="0" equalAverage="0" bottom="0" percent="0" rank="0" text="" dxfId="831">
      <formula>-0.03</formula>
    </cfRule>
  </conditionalFormatting>
  <conditionalFormatting sqref="W3">
    <cfRule type="cellIs" priority="6" operator="greaterThan" aboveAverage="0" equalAverage="0" bottom="0" percent="0" rank="0" text="" dxfId="832">
      <formula>0.03</formula>
    </cfRule>
    <cfRule type="cellIs" priority="7" operator="lessThan" aboveAverage="0" equalAverage="0" bottom="0" percent="0" rank="0" text="" dxfId="833">
      <formula>-0.03</formula>
    </cfRule>
  </conditionalFormatting>
  <conditionalFormatting sqref="X3">
    <cfRule type="cellIs" priority="8" operator="greaterThan" aboveAverage="0" equalAverage="0" bottom="0" percent="0" rank="0" text="" dxfId="834">
      <formula>0.03</formula>
    </cfRule>
    <cfRule type="cellIs" priority="9" operator="lessThan" aboveAverage="0" equalAverage="0" bottom="0" percent="0" rank="0" text="" dxfId="835">
      <formula>-0.03</formula>
    </cfRule>
  </conditionalFormatting>
  <conditionalFormatting sqref="Y3">
    <cfRule type="cellIs" priority="10" operator="greaterThan" aboveAverage="0" equalAverage="0" bottom="0" percent="0" rank="0" text="" dxfId="836">
      <formula>0.03</formula>
    </cfRule>
    <cfRule type="cellIs" priority="11" operator="lessThan" aboveAverage="0" equalAverage="0" bottom="0" percent="0" rank="0" text="" dxfId="837">
      <formula>-0.03</formula>
    </cfRule>
  </conditionalFormatting>
  <conditionalFormatting sqref="W7">
    <cfRule type="cellIs" priority="12" operator="greaterThan" aboveAverage="0" equalAverage="0" bottom="0" percent="0" rank="0" text="" dxfId="838">
      <formula>0.03</formula>
    </cfRule>
    <cfRule type="cellIs" priority="13" operator="lessThan" aboveAverage="0" equalAverage="0" bottom="0" percent="0" rank="0" text="" dxfId="839">
      <formula>-0.03</formula>
    </cfRule>
  </conditionalFormatting>
  <conditionalFormatting sqref="X7">
    <cfRule type="cellIs" priority="14" operator="greaterThan" aboveAverage="0" equalAverage="0" bottom="0" percent="0" rank="0" text="" dxfId="840">
      <formula>0.03</formula>
    </cfRule>
    <cfRule type="cellIs" priority="15" operator="lessThan" aboveAverage="0" equalAverage="0" bottom="0" percent="0" rank="0" text="" dxfId="841">
      <formula>-0.03</formula>
    </cfRule>
  </conditionalFormatting>
  <conditionalFormatting sqref="Y7">
    <cfRule type="cellIs" priority="16" operator="greaterThan" aboveAverage="0" equalAverage="0" bottom="0" percent="0" rank="0" text="" dxfId="842">
      <formula>0.03</formula>
    </cfRule>
    <cfRule type="cellIs" priority="17" operator="lessThan" aboveAverage="0" equalAverage="0" bottom="0" percent="0" rank="0" text="" dxfId="843">
      <formula>-0.03</formula>
    </cfRule>
  </conditionalFormatting>
  <conditionalFormatting sqref="W11">
    <cfRule type="cellIs" priority="18" operator="greaterThan" aboveAverage="0" equalAverage="0" bottom="0" percent="0" rank="0" text="" dxfId="844">
      <formula>0.03</formula>
    </cfRule>
    <cfRule type="cellIs" priority="19" operator="lessThan" aboveAverage="0" equalAverage="0" bottom="0" percent="0" rank="0" text="" dxfId="845">
      <formula>-0.03</formula>
    </cfRule>
  </conditionalFormatting>
  <conditionalFormatting sqref="X11">
    <cfRule type="cellIs" priority="20" operator="greaterThan" aboveAverage="0" equalAverage="0" bottom="0" percent="0" rank="0" text="" dxfId="846">
      <formula>0.03</formula>
    </cfRule>
    <cfRule type="cellIs" priority="21" operator="lessThan" aboveAverage="0" equalAverage="0" bottom="0" percent="0" rank="0" text="" dxfId="847">
      <formula>-0.03</formula>
    </cfRule>
  </conditionalFormatting>
  <conditionalFormatting sqref="Y11">
    <cfRule type="cellIs" priority="22" operator="greaterThan" aboveAverage="0" equalAverage="0" bottom="0" percent="0" rank="0" text="" dxfId="848">
      <formula>0.03</formula>
    </cfRule>
    <cfRule type="cellIs" priority="23" operator="lessThan" aboveAverage="0" equalAverage="0" bottom="0" percent="0" rank="0" text="" dxfId="849">
      <formula>-0.03</formula>
    </cfRule>
  </conditionalFormatting>
  <conditionalFormatting sqref="W15">
    <cfRule type="cellIs" priority="24" operator="greaterThan" aboveAverage="0" equalAverage="0" bottom="0" percent="0" rank="0" text="" dxfId="850">
      <formula>0.03</formula>
    </cfRule>
    <cfRule type="cellIs" priority="25" operator="lessThan" aboveAverage="0" equalAverage="0" bottom="0" percent="0" rank="0" text="" dxfId="851">
      <formula>-0.03</formula>
    </cfRule>
  </conditionalFormatting>
  <conditionalFormatting sqref="X15">
    <cfRule type="cellIs" priority="26" operator="greaterThan" aboveAverage="0" equalAverage="0" bottom="0" percent="0" rank="0" text="" dxfId="852">
      <formula>0.03</formula>
    </cfRule>
    <cfRule type="cellIs" priority="27" operator="lessThan" aboveAverage="0" equalAverage="0" bottom="0" percent="0" rank="0" text="" dxfId="853">
      <formula>-0.03</formula>
    </cfRule>
  </conditionalFormatting>
  <conditionalFormatting sqref="Y15">
    <cfRule type="cellIs" priority="28" operator="greaterThan" aboveAverage="0" equalAverage="0" bottom="0" percent="0" rank="0" text="" dxfId="854">
      <formula>0.03</formula>
    </cfRule>
    <cfRule type="cellIs" priority="29" operator="lessThan" aboveAverage="0" equalAverage="0" bottom="0" percent="0" rank="0" text="" dxfId="855">
      <formula>-0.03</formula>
    </cfRule>
  </conditionalFormatting>
  <conditionalFormatting sqref="W19">
    <cfRule type="cellIs" priority="30" operator="greaterThan" aboveAverage="0" equalAverage="0" bottom="0" percent="0" rank="0" text="" dxfId="856">
      <formula>0.03</formula>
    </cfRule>
    <cfRule type="cellIs" priority="31" operator="lessThan" aboveAverage="0" equalAverage="0" bottom="0" percent="0" rank="0" text="" dxfId="857">
      <formula>-0.03</formula>
    </cfRule>
  </conditionalFormatting>
  <conditionalFormatting sqref="X19">
    <cfRule type="cellIs" priority="32" operator="greaterThan" aboveAverage="0" equalAverage="0" bottom="0" percent="0" rank="0" text="" dxfId="858">
      <formula>0.03</formula>
    </cfRule>
    <cfRule type="cellIs" priority="33" operator="lessThan" aboveAverage="0" equalAverage="0" bottom="0" percent="0" rank="0" text="" dxfId="859">
      <formula>-0.03</formula>
    </cfRule>
  </conditionalFormatting>
  <conditionalFormatting sqref="Y19">
    <cfRule type="cellIs" priority="34" operator="greaterThan" aboveAverage="0" equalAverage="0" bottom="0" percent="0" rank="0" text="" dxfId="860">
      <formula>0.03</formula>
    </cfRule>
    <cfRule type="cellIs" priority="35" operator="lessThan" aboveAverage="0" equalAverage="0" bottom="0" percent="0" rank="0" text="" dxfId="861">
      <formula>-0.03</formula>
    </cfRule>
  </conditionalFormatting>
  <conditionalFormatting sqref="W23">
    <cfRule type="cellIs" priority="36" operator="greaterThan" aboveAverage="0" equalAverage="0" bottom="0" percent="0" rank="0" text="" dxfId="862">
      <formula>0.03</formula>
    </cfRule>
    <cfRule type="cellIs" priority="37" operator="lessThan" aboveAverage="0" equalAverage="0" bottom="0" percent="0" rank="0" text="" dxfId="863">
      <formula>-0.03</formula>
    </cfRule>
  </conditionalFormatting>
  <conditionalFormatting sqref="X23">
    <cfRule type="cellIs" priority="38" operator="greaterThan" aboveAverage="0" equalAverage="0" bottom="0" percent="0" rank="0" text="" dxfId="864">
      <formula>0.03</formula>
    </cfRule>
    <cfRule type="cellIs" priority="39" operator="lessThan" aboveAverage="0" equalAverage="0" bottom="0" percent="0" rank="0" text="" dxfId="865">
      <formula>-0.03</formula>
    </cfRule>
  </conditionalFormatting>
  <conditionalFormatting sqref="Y23">
    <cfRule type="cellIs" priority="40" operator="greaterThan" aboveAverage="0" equalAverage="0" bottom="0" percent="0" rank="0" text="" dxfId="866">
      <formula>0.03</formula>
    </cfRule>
    <cfRule type="cellIs" priority="41" operator="lessThan" aboveAverage="0" equalAverage="0" bottom="0" percent="0" rank="0" text="" dxfId="867">
      <formula>-0.03</formula>
    </cfRule>
  </conditionalFormatting>
  <conditionalFormatting sqref="W27">
    <cfRule type="cellIs" priority="42" operator="greaterThan" aboveAverage="0" equalAverage="0" bottom="0" percent="0" rank="0" text="" dxfId="868">
      <formula>0.03</formula>
    </cfRule>
    <cfRule type="cellIs" priority="43" operator="lessThan" aboveAverage="0" equalAverage="0" bottom="0" percent="0" rank="0" text="" dxfId="869">
      <formula>-0.03</formula>
    </cfRule>
  </conditionalFormatting>
  <conditionalFormatting sqref="X27">
    <cfRule type="cellIs" priority="44" operator="greaterThan" aboveAverage="0" equalAverage="0" bottom="0" percent="0" rank="0" text="" dxfId="870">
      <formula>0.03</formula>
    </cfRule>
    <cfRule type="cellIs" priority="45" operator="lessThan" aboveAverage="0" equalAverage="0" bottom="0" percent="0" rank="0" text="" dxfId="871">
      <formula>-0.03</formula>
    </cfRule>
  </conditionalFormatting>
  <conditionalFormatting sqref="Y27">
    <cfRule type="cellIs" priority="46" operator="greaterThan" aboveAverage="0" equalAverage="0" bottom="0" percent="0" rank="0" text="" dxfId="872">
      <formula>0.03</formula>
    </cfRule>
    <cfRule type="cellIs" priority="47" operator="lessThan" aboveAverage="0" equalAverage="0" bottom="0" percent="0" rank="0" text="" dxfId="873">
      <formula>-0.03</formula>
    </cfRule>
  </conditionalFormatting>
  <conditionalFormatting sqref="W31">
    <cfRule type="cellIs" priority="48" operator="greaterThan" aboveAverage="0" equalAverage="0" bottom="0" percent="0" rank="0" text="" dxfId="874">
      <formula>0.03</formula>
    </cfRule>
    <cfRule type="cellIs" priority="49" operator="lessThan" aboveAverage="0" equalAverage="0" bottom="0" percent="0" rank="0" text="" dxfId="875">
      <formula>-0.03</formula>
    </cfRule>
  </conditionalFormatting>
  <conditionalFormatting sqref="X31">
    <cfRule type="cellIs" priority="50" operator="greaterThan" aboveAverage="0" equalAverage="0" bottom="0" percent="0" rank="0" text="" dxfId="876">
      <formula>0.03</formula>
    </cfRule>
    <cfRule type="cellIs" priority="51" operator="lessThan" aboveAverage="0" equalAverage="0" bottom="0" percent="0" rank="0" text="" dxfId="877">
      <formula>-0.03</formula>
    </cfRule>
  </conditionalFormatting>
  <conditionalFormatting sqref="Y31">
    <cfRule type="cellIs" priority="52" operator="greaterThan" aboveAverage="0" equalAverage="0" bottom="0" percent="0" rank="0" text="" dxfId="878">
      <formula>0.03</formula>
    </cfRule>
    <cfRule type="cellIs" priority="53" operator="lessThan" aboveAverage="0" equalAverage="0" bottom="0" percent="0" rank="0" text="" dxfId="879">
      <formula>-0.03</formula>
    </cfRule>
  </conditionalFormatting>
  <conditionalFormatting sqref="W35">
    <cfRule type="cellIs" priority="54" operator="greaterThan" aboveAverage="0" equalAverage="0" bottom="0" percent="0" rank="0" text="" dxfId="880">
      <formula>0.03</formula>
    </cfRule>
    <cfRule type="cellIs" priority="55" operator="lessThan" aboveAverage="0" equalAverage="0" bottom="0" percent="0" rank="0" text="" dxfId="881">
      <formula>-0.03</formula>
    </cfRule>
  </conditionalFormatting>
  <conditionalFormatting sqref="X35">
    <cfRule type="cellIs" priority="56" operator="greaterThan" aboveAverage="0" equalAverage="0" bottom="0" percent="0" rank="0" text="" dxfId="882">
      <formula>0.03</formula>
    </cfRule>
    <cfRule type="cellIs" priority="57" operator="lessThan" aboveAverage="0" equalAverage="0" bottom="0" percent="0" rank="0" text="" dxfId="883">
      <formula>-0.03</formula>
    </cfRule>
  </conditionalFormatting>
  <conditionalFormatting sqref="Y35">
    <cfRule type="cellIs" priority="58" operator="greaterThan" aboveAverage="0" equalAverage="0" bottom="0" percent="0" rank="0" text="" dxfId="884">
      <formula>0.03</formula>
    </cfRule>
    <cfRule type="cellIs" priority="59" operator="lessThan" aboveAverage="0" equalAverage="0" bottom="0" percent="0" rank="0" text="" dxfId="885">
      <formula>-0.03</formula>
    </cfRule>
  </conditionalFormatting>
  <conditionalFormatting sqref="W39">
    <cfRule type="cellIs" priority="60" operator="greaterThan" aboveAverage="0" equalAverage="0" bottom="0" percent="0" rank="0" text="" dxfId="886">
      <formula>0.03</formula>
    </cfRule>
    <cfRule type="cellIs" priority="61" operator="lessThan" aboveAverage="0" equalAverage="0" bottom="0" percent="0" rank="0" text="" dxfId="887">
      <formula>-0.03</formula>
    </cfRule>
  </conditionalFormatting>
  <conditionalFormatting sqref="X39">
    <cfRule type="cellIs" priority="62" operator="greaterThan" aboveAverage="0" equalAverage="0" bottom="0" percent="0" rank="0" text="" dxfId="888">
      <formula>0.03</formula>
    </cfRule>
    <cfRule type="cellIs" priority="63" operator="lessThan" aboveAverage="0" equalAverage="0" bottom="0" percent="0" rank="0" text="" dxfId="889">
      <formula>-0.03</formula>
    </cfRule>
  </conditionalFormatting>
  <conditionalFormatting sqref="Y39">
    <cfRule type="cellIs" priority="64" operator="greaterThan" aboveAverage="0" equalAverage="0" bottom="0" percent="0" rank="0" text="" dxfId="890">
      <formula>0.03</formula>
    </cfRule>
    <cfRule type="cellIs" priority="65" operator="lessThan" aboveAverage="0" equalAverage="0" bottom="0" percent="0" rank="0" text="" dxfId="891">
      <formula>-0.03</formula>
    </cfRule>
  </conditionalFormatting>
  <conditionalFormatting sqref="W43">
    <cfRule type="cellIs" priority="66" operator="greaterThan" aboveAverage="0" equalAverage="0" bottom="0" percent="0" rank="0" text="" dxfId="892">
      <formula>0.03</formula>
    </cfRule>
    <cfRule type="cellIs" priority="67" operator="lessThan" aboveAverage="0" equalAverage="0" bottom="0" percent="0" rank="0" text="" dxfId="893">
      <formula>-0.03</formula>
    </cfRule>
  </conditionalFormatting>
  <conditionalFormatting sqref="X43">
    <cfRule type="cellIs" priority="68" operator="greaterThan" aboveAverage="0" equalAverage="0" bottom="0" percent="0" rank="0" text="" dxfId="894">
      <formula>0.03</formula>
    </cfRule>
    <cfRule type="cellIs" priority="69" operator="lessThan" aboveAverage="0" equalAverage="0" bottom="0" percent="0" rank="0" text="" dxfId="895">
      <formula>-0.03</formula>
    </cfRule>
  </conditionalFormatting>
  <conditionalFormatting sqref="Y43">
    <cfRule type="cellIs" priority="70" operator="greaterThan" aboveAverage="0" equalAverage="0" bottom="0" percent="0" rank="0" text="" dxfId="896">
      <formula>0.03</formula>
    </cfRule>
    <cfRule type="cellIs" priority="71" operator="lessThan" aboveAverage="0" equalAverage="0" bottom="0" percent="0" rank="0" text="" dxfId="897">
      <formula>-0.03</formula>
    </cfRule>
  </conditionalFormatting>
  <conditionalFormatting sqref="W47">
    <cfRule type="cellIs" priority="72" operator="greaterThan" aboveAverage="0" equalAverage="0" bottom="0" percent="0" rank="0" text="" dxfId="898">
      <formula>0.03</formula>
    </cfRule>
    <cfRule type="cellIs" priority="73" operator="lessThan" aboveAverage="0" equalAverage="0" bottom="0" percent="0" rank="0" text="" dxfId="899">
      <formula>-0.03</formula>
    </cfRule>
  </conditionalFormatting>
  <conditionalFormatting sqref="X47">
    <cfRule type="cellIs" priority="74" operator="greaterThan" aboveAverage="0" equalAverage="0" bottom="0" percent="0" rank="0" text="" dxfId="900">
      <formula>0.03</formula>
    </cfRule>
    <cfRule type="cellIs" priority="75" operator="lessThan" aboveAverage="0" equalAverage="0" bottom="0" percent="0" rank="0" text="" dxfId="901">
      <formula>-0.03</formula>
    </cfRule>
  </conditionalFormatting>
  <conditionalFormatting sqref="Y47">
    <cfRule type="cellIs" priority="76" operator="greaterThan" aboveAverage="0" equalAverage="0" bottom="0" percent="0" rank="0" text="" dxfId="902">
      <formula>0.03</formula>
    </cfRule>
    <cfRule type="cellIs" priority="77" operator="lessThan" aboveAverage="0" equalAverage="0" bottom="0" percent="0" rank="0" text="" dxfId="903">
      <formula>-0.03</formula>
    </cfRule>
  </conditionalFormatting>
  <conditionalFormatting sqref="W51">
    <cfRule type="cellIs" priority="78" operator="greaterThan" aboveAverage="0" equalAverage="0" bottom="0" percent="0" rank="0" text="" dxfId="904">
      <formula>0.03</formula>
    </cfRule>
    <cfRule type="cellIs" priority="79" operator="lessThan" aboveAverage="0" equalAverage="0" bottom="0" percent="0" rank="0" text="" dxfId="905">
      <formula>-0.03</formula>
    </cfRule>
  </conditionalFormatting>
  <conditionalFormatting sqref="X51">
    <cfRule type="cellIs" priority="80" operator="greaterThan" aboveAverage="0" equalAverage="0" bottom="0" percent="0" rank="0" text="" dxfId="906">
      <formula>0.03</formula>
    </cfRule>
    <cfRule type="cellIs" priority="81" operator="lessThan" aboveAverage="0" equalAverage="0" bottom="0" percent="0" rank="0" text="" dxfId="907">
      <formula>-0.03</formula>
    </cfRule>
  </conditionalFormatting>
  <conditionalFormatting sqref="Y51">
    <cfRule type="cellIs" priority="82" operator="greaterThan" aboveAverage="0" equalAverage="0" bottom="0" percent="0" rank="0" text="" dxfId="908">
      <formula>0.03</formula>
    </cfRule>
    <cfRule type="cellIs" priority="83" operator="lessThan" aboveAverage="0" equalAverage="0" bottom="0" percent="0" rank="0" text="" dxfId="909">
      <formula>-0.03</formula>
    </cfRule>
  </conditionalFormatting>
  <conditionalFormatting sqref="W55">
    <cfRule type="cellIs" priority="84" operator="greaterThan" aboveAverage="0" equalAverage="0" bottom="0" percent="0" rank="0" text="" dxfId="910">
      <formula>0.03</formula>
    </cfRule>
    <cfRule type="cellIs" priority="85" operator="lessThan" aboveAverage="0" equalAverage="0" bottom="0" percent="0" rank="0" text="" dxfId="911">
      <formula>-0.03</formula>
    </cfRule>
  </conditionalFormatting>
  <conditionalFormatting sqref="X55">
    <cfRule type="cellIs" priority="86" operator="greaterThan" aboveAverage="0" equalAverage="0" bottom="0" percent="0" rank="0" text="" dxfId="912">
      <formula>0.03</formula>
    </cfRule>
    <cfRule type="cellIs" priority="87" operator="lessThan" aboveAverage="0" equalAverage="0" bottom="0" percent="0" rank="0" text="" dxfId="913">
      <formula>-0.03</formula>
    </cfRule>
  </conditionalFormatting>
  <conditionalFormatting sqref="Y55">
    <cfRule type="cellIs" priority="88" operator="greaterThan" aboveAverage="0" equalAverage="0" bottom="0" percent="0" rank="0" text="" dxfId="914">
      <formula>0.03</formula>
    </cfRule>
    <cfRule type="cellIs" priority="89" operator="lessThan" aboveAverage="0" equalAverage="0" bottom="0" percent="0" rank="0" text="" dxfId="915">
      <formula>-0.03</formula>
    </cfRule>
  </conditionalFormatting>
  <conditionalFormatting sqref="W59">
    <cfRule type="cellIs" priority="90" operator="greaterThan" aboveAverage="0" equalAverage="0" bottom="0" percent="0" rank="0" text="" dxfId="916">
      <formula>0.03</formula>
    </cfRule>
    <cfRule type="cellIs" priority="91" operator="lessThan" aboveAverage="0" equalAverage="0" bottom="0" percent="0" rank="0" text="" dxfId="917">
      <formula>-0.03</formula>
    </cfRule>
  </conditionalFormatting>
  <conditionalFormatting sqref="X59">
    <cfRule type="cellIs" priority="92" operator="greaterThan" aboveAverage="0" equalAverage="0" bottom="0" percent="0" rank="0" text="" dxfId="918">
      <formula>0.03</formula>
    </cfRule>
    <cfRule type="cellIs" priority="93" operator="lessThan" aboveAverage="0" equalAverage="0" bottom="0" percent="0" rank="0" text="" dxfId="919">
      <formula>-0.03</formula>
    </cfRule>
  </conditionalFormatting>
  <conditionalFormatting sqref="Y59">
    <cfRule type="cellIs" priority="94" operator="greaterThan" aboveAverage="0" equalAverage="0" bottom="0" percent="0" rank="0" text="" dxfId="920">
      <formula>0.03</formula>
    </cfRule>
    <cfRule type="cellIs" priority="95" operator="lessThan" aboveAverage="0" equalAverage="0" bottom="0" percent="0" rank="0" text="" dxfId="921">
      <formula>-0.03</formula>
    </cfRule>
  </conditionalFormatting>
  <conditionalFormatting sqref="W63">
    <cfRule type="cellIs" priority="96" operator="greaterThan" aboveAverage="0" equalAverage="0" bottom="0" percent="0" rank="0" text="" dxfId="922">
      <formula>0.03</formula>
    </cfRule>
    <cfRule type="cellIs" priority="97" operator="lessThan" aboveAverage="0" equalAverage="0" bottom="0" percent="0" rank="0" text="" dxfId="923">
      <formula>-0.03</formula>
    </cfRule>
  </conditionalFormatting>
  <conditionalFormatting sqref="X63">
    <cfRule type="cellIs" priority="98" operator="greaterThan" aboveAverage="0" equalAverage="0" bottom="0" percent="0" rank="0" text="" dxfId="924">
      <formula>0.03</formula>
    </cfRule>
    <cfRule type="cellIs" priority="99" operator="lessThan" aboveAverage="0" equalAverage="0" bottom="0" percent="0" rank="0" text="" dxfId="925">
      <formula>-0.03</formula>
    </cfRule>
  </conditionalFormatting>
  <conditionalFormatting sqref="Y63">
    <cfRule type="cellIs" priority="100" operator="greaterThan" aboveAverage="0" equalAverage="0" bottom="0" percent="0" rank="0" text="" dxfId="926">
      <formula>0.03</formula>
    </cfRule>
    <cfRule type="cellIs" priority="101" operator="lessThan" aboveAverage="0" equalAverage="0" bottom="0" percent="0" rank="0" text="" dxfId="927">
      <formula>-0.03</formula>
    </cfRule>
  </conditionalFormatting>
  <conditionalFormatting sqref="W67">
    <cfRule type="cellIs" priority="102" operator="greaterThan" aboveAverage="0" equalAverage="0" bottom="0" percent="0" rank="0" text="" dxfId="928">
      <formula>0.03</formula>
    </cfRule>
    <cfRule type="cellIs" priority="103" operator="lessThan" aboveAverage="0" equalAverage="0" bottom="0" percent="0" rank="0" text="" dxfId="929">
      <formula>-0.03</formula>
    </cfRule>
  </conditionalFormatting>
  <conditionalFormatting sqref="X67">
    <cfRule type="cellIs" priority="104" operator="greaterThan" aboveAverage="0" equalAverage="0" bottom="0" percent="0" rank="0" text="" dxfId="930">
      <formula>0.03</formula>
    </cfRule>
    <cfRule type="cellIs" priority="105" operator="lessThan" aboveAverage="0" equalAverage="0" bottom="0" percent="0" rank="0" text="" dxfId="931">
      <formula>-0.03</formula>
    </cfRule>
  </conditionalFormatting>
  <conditionalFormatting sqref="Y67">
    <cfRule type="cellIs" priority="106" operator="greaterThan" aboveAverage="0" equalAverage="0" bottom="0" percent="0" rank="0" text="" dxfId="932">
      <formula>0.03</formula>
    </cfRule>
    <cfRule type="cellIs" priority="107" operator="lessThan" aboveAverage="0" equalAverage="0" bottom="0" percent="0" rank="0" text="" dxfId="933">
      <formula>-0.03</formula>
    </cfRule>
  </conditionalFormatting>
  <conditionalFormatting sqref="W71">
    <cfRule type="cellIs" priority="108" operator="greaterThan" aboveAverage="0" equalAverage="0" bottom="0" percent="0" rank="0" text="" dxfId="934">
      <formula>0.03</formula>
    </cfRule>
    <cfRule type="cellIs" priority="109" operator="lessThan" aboveAverage="0" equalAverage="0" bottom="0" percent="0" rank="0" text="" dxfId="935">
      <formula>-0.03</formula>
    </cfRule>
  </conditionalFormatting>
  <conditionalFormatting sqref="X71">
    <cfRule type="cellIs" priority="110" operator="greaterThan" aboveAverage="0" equalAverage="0" bottom="0" percent="0" rank="0" text="" dxfId="936">
      <formula>0.03</formula>
    </cfRule>
    <cfRule type="cellIs" priority="111" operator="lessThan" aboveAverage="0" equalAverage="0" bottom="0" percent="0" rank="0" text="" dxfId="937">
      <formula>-0.03</formula>
    </cfRule>
  </conditionalFormatting>
  <conditionalFormatting sqref="Y71">
    <cfRule type="cellIs" priority="112" operator="greaterThan" aboveAverage="0" equalAverage="0" bottom="0" percent="0" rank="0" text="" dxfId="938">
      <formula>0.03</formula>
    </cfRule>
    <cfRule type="cellIs" priority="113" operator="lessThan" aboveAverage="0" equalAverage="0" bottom="0" percent="0" rank="0" text="" dxfId="939">
      <formula>-0.03</formula>
    </cfRule>
  </conditionalFormatting>
  <conditionalFormatting sqref="W75">
    <cfRule type="cellIs" priority="114" operator="greaterThan" aboveAverage="0" equalAverage="0" bottom="0" percent="0" rank="0" text="" dxfId="940">
      <formula>0.03</formula>
    </cfRule>
    <cfRule type="cellIs" priority="115" operator="lessThan" aboveAverage="0" equalAverage="0" bottom="0" percent="0" rank="0" text="" dxfId="941">
      <formula>-0.03</formula>
    </cfRule>
  </conditionalFormatting>
  <conditionalFormatting sqref="X75">
    <cfRule type="cellIs" priority="116" operator="greaterThan" aboveAverage="0" equalAverage="0" bottom="0" percent="0" rank="0" text="" dxfId="942">
      <formula>0.03</formula>
    </cfRule>
    <cfRule type="cellIs" priority="117" operator="lessThan" aboveAverage="0" equalAverage="0" bottom="0" percent="0" rank="0" text="" dxfId="943">
      <formula>-0.03</formula>
    </cfRule>
  </conditionalFormatting>
  <conditionalFormatting sqref="Y75">
    <cfRule type="cellIs" priority="118" operator="greaterThan" aboveAverage="0" equalAverage="0" bottom="0" percent="0" rank="0" text="" dxfId="944">
      <formula>0.03</formula>
    </cfRule>
    <cfRule type="cellIs" priority="119" operator="lessThan" aboveAverage="0" equalAverage="0" bottom="0" percent="0" rank="0" text="" dxfId="945">
      <formula>-0.03</formula>
    </cfRule>
  </conditionalFormatting>
  <conditionalFormatting sqref="W79">
    <cfRule type="cellIs" priority="120" operator="greaterThan" aboveAverage="0" equalAverage="0" bottom="0" percent="0" rank="0" text="" dxfId="946">
      <formula>0.03</formula>
    </cfRule>
    <cfRule type="cellIs" priority="121" operator="lessThan" aboveAverage="0" equalAverage="0" bottom="0" percent="0" rank="0" text="" dxfId="947">
      <formula>-0.03</formula>
    </cfRule>
  </conditionalFormatting>
  <conditionalFormatting sqref="X79">
    <cfRule type="cellIs" priority="122" operator="greaterThan" aboveAverage="0" equalAverage="0" bottom="0" percent="0" rank="0" text="" dxfId="948">
      <formula>0.03</formula>
    </cfRule>
    <cfRule type="cellIs" priority="123" operator="lessThan" aboveAverage="0" equalAverage="0" bottom="0" percent="0" rank="0" text="" dxfId="949">
      <formula>-0.03</formula>
    </cfRule>
  </conditionalFormatting>
  <conditionalFormatting sqref="Y79">
    <cfRule type="cellIs" priority="124" operator="greaterThan" aboveAverage="0" equalAverage="0" bottom="0" percent="0" rank="0" text="" dxfId="950">
      <formula>0.03</formula>
    </cfRule>
    <cfRule type="cellIs" priority="125" operator="lessThan" aboveAverage="0" equalAverage="0" bottom="0" percent="0" rank="0" text="" dxfId="951">
      <formula>-0.03</formula>
    </cfRule>
  </conditionalFormatting>
  <conditionalFormatting sqref="W83:Y88">
    <cfRule type="cellIs" priority="126" operator="greaterThan" aboveAverage="0" equalAverage="0" bottom="0" percent="0" rank="0" text="" dxfId="952">
      <formula>0.03</formula>
    </cfRule>
    <cfRule type="cellIs" priority="127" operator="lessThan" aboveAverage="0" equalAverage="0" bottom="0" percent="0" rank="0" text="" dxfId="953">
      <formula>-0.03</formula>
    </cfRule>
  </conditionalFormatting>
  <conditionalFormatting sqref="W6:X6">
    <cfRule type="cellIs" priority="128" operator="greaterThan" aboveAverage="0" equalAverage="0" bottom="0" percent="0" rank="0" text="" dxfId="954">
      <formula>0.03</formula>
    </cfRule>
    <cfRule type="cellIs" priority="129" operator="lessThan" aboveAverage="0" equalAverage="0" bottom="0" percent="0" rank="0" text="" dxfId="955">
      <formula>-0.03</formula>
    </cfRule>
  </conditionalFormatting>
  <conditionalFormatting sqref="W10:X10">
    <cfRule type="cellIs" priority="130" operator="greaterThan" aboveAverage="0" equalAverage="0" bottom="0" percent="0" rank="0" text="" dxfId="956">
      <formula>0.03</formula>
    </cfRule>
    <cfRule type="cellIs" priority="131" operator="lessThan" aboveAverage="0" equalAverage="0" bottom="0" percent="0" rank="0" text="" dxfId="957">
      <formula>-0.03</formula>
    </cfRule>
  </conditionalFormatting>
  <conditionalFormatting sqref="W14:X14">
    <cfRule type="cellIs" priority="132" operator="greaterThan" aboveAverage="0" equalAverage="0" bottom="0" percent="0" rank="0" text="" dxfId="958">
      <formula>0.03</formula>
    </cfRule>
    <cfRule type="cellIs" priority="133" operator="lessThan" aboveAverage="0" equalAverage="0" bottom="0" percent="0" rank="0" text="" dxfId="959">
      <formula>-0.03</formula>
    </cfRule>
  </conditionalFormatting>
  <conditionalFormatting sqref="W18:X18">
    <cfRule type="cellIs" priority="134" operator="greaterThan" aboveAverage="0" equalAverage="0" bottom="0" percent="0" rank="0" text="" dxfId="960">
      <formula>0.03</formula>
    </cfRule>
    <cfRule type="cellIs" priority="135" operator="lessThan" aboveAverage="0" equalAverage="0" bottom="0" percent="0" rank="0" text="" dxfId="961">
      <formula>-0.03</formula>
    </cfRule>
  </conditionalFormatting>
  <conditionalFormatting sqref="W22:X22">
    <cfRule type="cellIs" priority="136" operator="greaterThan" aboveAverage="0" equalAverage="0" bottom="0" percent="0" rank="0" text="" dxfId="962">
      <formula>0.03</formula>
    </cfRule>
    <cfRule type="cellIs" priority="137" operator="lessThan" aboveAverage="0" equalAverage="0" bottom="0" percent="0" rank="0" text="" dxfId="963">
      <formula>-0.03</formula>
    </cfRule>
  </conditionalFormatting>
  <conditionalFormatting sqref="W26:X26">
    <cfRule type="cellIs" priority="138" operator="greaterThan" aboveAverage="0" equalAverage="0" bottom="0" percent="0" rank="0" text="" dxfId="964">
      <formula>0.03</formula>
    </cfRule>
    <cfRule type="cellIs" priority="139" operator="lessThan" aboveAverage="0" equalAverage="0" bottom="0" percent="0" rank="0" text="" dxfId="965">
      <formula>-0.03</formula>
    </cfRule>
  </conditionalFormatting>
  <conditionalFormatting sqref="W30:X30">
    <cfRule type="cellIs" priority="140" operator="greaterThan" aboveAverage="0" equalAverage="0" bottom="0" percent="0" rank="0" text="" dxfId="966">
      <formula>0.03</formula>
    </cfRule>
    <cfRule type="cellIs" priority="141" operator="lessThan" aboveAverage="0" equalAverage="0" bottom="0" percent="0" rank="0" text="" dxfId="967">
      <formula>-0.03</formula>
    </cfRule>
  </conditionalFormatting>
  <conditionalFormatting sqref="W34:X34">
    <cfRule type="cellIs" priority="142" operator="greaterThan" aboveAverage="0" equalAverage="0" bottom="0" percent="0" rank="0" text="" dxfId="968">
      <formula>0.03</formula>
    </cfRule>
    <cfRule type="cellIs" priority="143" operator="lessThan" aboveAverage="0" equalAverage="0" bottom="0" percent="0" rank="0" text="" dxfId="969">
      <formula>-0.03</formula>
    </cfRule>
  </conditionalFormatting>
  <conditionalFormatting sqref="W38:X38">
    <cfRule type="cellIs" priority="144" operator="greaterThan" aboveAverage="0" equalAverage="0" bottom="0" percent="0" rank="0" text="" dxfId="970">
      <formula>0.03</formula>
    </cfRule>
    <cfRule type="cellIs" priority="145" operator="lessThan" aboveAverage="0" equalAverage="0" bottom="0" percent="0" rank="0" text="" dxfId="971">
      <formula>-0.03</formula>
    </cfRule>
  </conditionalFormatting>
  <conditionalFormatting sqref="W42:X42">
    <cfRule type="cellIs" priority="146" operator="greaterThan" aboveAverage="0" equalAverage="0" bottom="0" percent="0" rank="0" text="" dxfId="972">
      <formula>0.03</formula>
    </cfRule>
    <cfRule type="cellIs" priority="147" operator="lessThan" aboveAverage="0" equalAverage="0" bottom="0" percent="0" rank="0" text="" dxfId="973">
      <formula>-0.03</formula>
    </cfRule>
  </conditionalFormatting>
  <conditionalFormatting sqref="W46:X46">
    <cfRule type="cellIs" priority="148" operator="greaterThan" aboveAverage="0" equalAverage="0" bottom="0" percent="0" rank="0" text="" dxfId="974">
      <formula>0.03</formula>
    </cfRule>
    <cfRule type="cellIs" priority="149" operator="lessThan" aboveAverage="0" equalAverage="0" bottom="0" percent="0" rank="0" text="" dxfId="975">
      <formula>-0.03</formula>
    </cfRule>
  </conditionalFormatting>
  <conditionalFormatting sqref="W50:X50">
    <cfRule type="cellIs" priority="150" operator="greaterThan" aboveAverage="0" equalAverage="0" bottom="0" percent="0" rank="0" text="" dxfId="976">
      <formula>0.03</formula>
    </cfRule>
    <cfRule type="cellIs" priority="151" operator="lessThan" aboveAverage="0" equalAverage="0" bottom="0" percent="0" rank="0" text="" dxfId="977">
      <formula>-0.03</formula>
    </cfRule>
  </conditionalFormatting>
  <conditionalFormatting sqref="W54:X54">
    <cfRule type="cellIs" priority="152" operator="greaterThan" aboveAverage="0" equalAverage="0" bottom="0" percent="0" rank="0" text="" dxfId="978">
      <formula>0.03</formula>
    </cfRule>
    <cfRule type="cellIs" priority="153" operator="lessThan" aboveAverage="0" equalAverage="0" bottom="0" percent="0" rank="0" text="" dxfId="979">
      <formula>-0.03</formula>
    </cfRule>
  </conditionalFormatting>
  <conditionalFormatting sqref="W58:X58">
    <cfRule type="cellIs" priority="154" operator="greaterThan" aboveAverage="0" equalAverage="0" bottom="0" percent="0" rank="0" text="" dxfId="980">
      <formula>0.03</formula>
    </cfRule>
    <cfRule type="cellIs" priority="155" operator="lessThan" aboveAverage="0" equalAverage="0" bottom="0" percent="0" rank="0" text="" dxfId="981">
      <formula>-0.03</formula>
    </cfRule>
  </conditionalFormatting>
  <conditionalFormatting sqref="W62:X62">
    <cfRule type="cellIs" priority="156" operator="greaterThan" aboveAverage="0" equalAverage="0" bottom="0" percent="0" rank="0" text="" dxfId="982">
      <formula>0.03</formula>
    </cfRule>
    <cfRule type="cellIs" priority="157" operator="lessThan" aboveAverage="0" equalAverage="0" bottom="0" percent="0" rank="0" text="" dxfId="983">
      <formula>-0.03</formula>
    </cfRule>
  </conditionalFormatting>
  <conditionalFormatting sqref="W66:X66">
    <cfRule type="cellIs" priority="158" operator="greaterThan" aboveAverage="0" equalAverage="0" bottom="0" percent="0" rank="0" text="" dxfId="984">
      <formula>0.03</formula>
    </cfRule>
    <cfRule type="cellIs" priority="159" operator="lessThan" aboveAverage="0" equalAverage="0" bottom="0" percent="0" rank="0" text="" dxfId="985">
      <formula>-0.03</formula>
    </cfRule>
  </conditionalFormatting>
  <conditionalFormatting sqref="W70:X70">
    <cfRule type="cellIs" priority="160" operator="greaterThan" aboveAverage="0" equalAverage="0" bottom="0" percent="0" rank="0" text="" dxfId="986">
      <formula>0.03</formula>
    </cfRule>
    <cfRule type="cellIs" priority="161" operator="lessThan" aboveAverage="0" equalAverage="0" bottom="0" percent="0" rank="0" text="" dxfId="987">
      <formula>-0.03</formula>
    </cfRule>
  </conditionalFormatting>
  <conditionalFormatting sqref="W74:X74">
    <cfRule type="cellIs" priority="162" operator="greaterThan" aboveAverage="0" equalAverage="0" bottom="0" percent="0" rank="0" text="" dxfId="988">
      <formula>0.03</formula>
    </cfRule>
    <cfRule type="cellIs" priority="163" operator="lessThan" aboveAverage="0" equalAverage="0" bottom="0" percent="0" rank="0" text="" dxfId="9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3</v>
      </c>
      <c r="E1" s="48"/>
      <c r="F1" s="48"/>
      <c r="G1" s="48"/>
      <c r="H1" s="48"/>
      <c r="I1" s="48"/>
      <c r="J1" s="48"/>
      <c r="L1" s="48" t="s">
        <v>64</v>
      </c>
      <c r="M1" s="48"/>
      <c r="N1" s="48"/>
      <c r="O1" s="48"/>
      <c r="P1" s="48"/>
      <c r="Q1" s="48"/>
      <c r="R1" s="48"/>
      <c r="S1" s="49"/>
      <c r="T1" s="48" t="s">
        <v>65</v>
      </c>
      <c r="U1" s="48"/>
      <c r="V1" s="48"/>
      <c r="W1" s="48" t="s">
        <v>6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7</v>
      </c>
      <c r="D2" s="42" t="s">
        <v>29</v>
      </c>
      <c r="E2" s="43" t="s">
        <v>30</v>
      </c>
      <c r="F2" s="43" t="s">
        <v>31</v>
      </c>
      <c r="G2" s="43" t="s">
        <v>32</v>
      </c>
      <c r="H2" s="43" t="s">
        <v>68</v>
      </c>
      <c r="I2" s="43" t="s">
        <v>69</v>
      </c>
      <c r="J2" s="53" t="s">
        <v>70</v>
      </c>
      <c r="K2" s="49"/>
      <c r="L2" s="42" t="s">
        <v>29</v>
      </c>
      <c r="M2" s="43" t="s">
        <v>30</v>
      </c>
      <c r="N2" s="43" t="s">
        <v>31</v>
      </c>
      <c r="O2" s="43" t="s">
        <v>32</v>
      </c>
      <c r="P2" s="43" t="s">
        <v>68</v>
      </c>
      <c r="Q2" s="43" t="s">
        <v>69</v>
      </c>
      <c r="R2" s="53" t="s">
        <v>70</v>
      </c>
      <c r="S2" s="54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5" t="s">
        <v>8</v>
      </c>
      <c r="B3" s="85" t="s">
        <v>59</v>
      </c>
      <c r="C3" s="85" t="n">
        <v>22</v>
      </c>
      <c r="D3" s="86" t="n">
        <v>14222.4336</v>
      </c>
      <c r="E3" s="87" t="n">
        <v>41.6907</v>
      </c>
      <c r="F3" s="87" t="n">
        <v>41.4402</v>
      </c>
      <c r="G3" s="87" t="n">
        <v>43.9574</v>
      </c>
      <c r="H3" s="87" t="n">
        <v>23365.3</v>
      </c>
      <c r="I3" s="87" t="n">
        <v>80.98</v>
      </c>
      <c r="J3" s="88"/>
      <c r="K3" s="89"/>
      <c r="L3" s="108" t="n">
        <v>14191.92</v>
      </c>
      <c r="M3" s="109" t="n">
        <v>41.6915</v>
      </c>
      <c r="N3" s="109" t="n">
        <v>41.4449</v>
      </c>
      <c r="O3" s="109" t="n">
        <v>43.9687</v>
      </c>
      <c r="P3" s="109" t="n">
        <v>23157.97</v>
      </c>
      <c r="Q3" s="109" t="n">
        <v>78.05</v>
      </c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1</v>
      </c>
      <c r="B4" s="94"/>
      <c r="C4" s="94" t="n">
        <v>27</v>
      </c>
      <c r="D4" s="95" t="n">
        <v>4742.7408</v>
      </c>
      <c r="E4" s="96" t="n">
        <v>38.8146</v>
      </c>
      <c r="F4" s="96" t="n">
        <v>39.6675</v>
      </c>
      <c r="G4" s="96" t="n">
        <v>42.0351</v>
      </c>
      <c r="H4" s="96" t="n">
        <v>19442.87</v>
      </c>
      <c r="I4" s="96" t="n">
        <v>57.26</v>
      </c>
      <c r="J4" s="97"/>
      <c r="K4" s="89"/>
      <c r="L4" s="115" t="n">
        <v>4725.7936</v>
      </c>
      <c r="M4" s="116" t="n">
        <v>38.8224</v>
      </c>
      <c r="N4" s="116" t="n">
        <v>39.6718</v>
      </c>
      <c r="O4" s="116" t="n">
        <v>42.0475</v>
      </c>
      <c r="P4" s="116" t="n">
        <v>19104.72</v>
      </c>
      <c r="Q4" s="116" t="n">
        <v>57.09</v>
      </c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 t="n">
        <v>1998.616</v>
      </c>
      <c r="E5" s="96" t="n">
        <v>36.1002</v>
      </c>
      <c r="F5" s="96" t="n">
        <v>38.3905</v>
      </c>
      <c r="G5" s="96" t="n">
        <v>40.6028</v>
      </c>
      <c r="H5" s="96" t="n">
        <v>17241.43</v>
      </c>
      <c r="I5" s="96" t="n">
        <v>51.91</v>
      </c>
      <c r="J5" s="97"/>
      <c r="K5" s="89"/>
      <c r="L5" s="115" t="n">
        <v>1993.1152</v>
      </c>
      <c r="M5" s="116" t="n">
        <v>36.1156</v>
      </c>
      <c r="N5" s="116" t="n">
        <v>38.4085</v>
      </c>
      <c r="O5" s="116" t="n">
        <v>40.6203</v>
      </c>
      <c r="P5" s="116" t="n">
        <v>16968.14</v>
      </c>
      <c r="Q5" s="116" t="n">
        <v>51.69</v>
      </c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 t="n">
        <v>963.8624</v>
      </c>
      <c r="E6" s="103" t="n">
        <v>33.4237</v>
      </c>
      <c r="F6" s="103" t="n">
        <v>37.4542</v>
      </c>
      <c r="G6" s="103" t="n">
        <v>39.5746</v>
      </c>
      <c r="H6" s="103" t="n">
        <v>15830.52</v>
      </c>
      <c r="I6" s="103" t="n">
        <v>47.69</v>
      </c>
      <c r="J6" s="104"/>
      <c r="K6" s="89"/>
      <c r="L6" s="121" t="n">
        <v>959.2752</v>
      </c>
      <c r="M6" s="122" t="n">
        <v>33.4428</v>
      </c>
      <c r="N6" s="122" t="n">
        <v>37.4574</v>
      </c>
      <c r="O6" s="122" t="n">
        <v>39.566</v>
      </c>
      <c r="P6" s="122" t="n">
        <v>15609.31</v>
      </c>
      <c r="Q6" s="122" t="n">
        <v>47.44</v>
      </c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5</v>
      </c>
      <c r="C7" s="85" t="n">
        <v>22</v>
      </c>
      <c r="D7" s="86" t="n">
        <v>36811.0336</v>
      </c>
      <c r="E7" s="87" t="n">
        <v>40.9051</v>
      </c>
      <c r="F7" s="87" t="n">
        <v>44.6939</v>
      </c>
      <c r="G7" s="87" t="n">
        <v>44.5293</v>
      </c>
      <c r="H7" s="87" t="n">
        <v>33378.62</v>
      </c>
      <c r="I7" s="87" t="n">
        <v>91.45</v>
      </c>
      <c r="J7" s="88"/>
      <c r="K7" s="89"/>
      <c r="L7" s="108" t="n">
        <v>36793.7696</v>
      </c>
      <c r="M7" s="109" t="n">
        <v>40.9059</v>
      </c>
      <c r="N7" s="109" t="n">
        <v>44.6996</v>
      </c>
      <c r="O7" s="109" t="n">
        <v>44.5354</v>
      </c>
      <c r="P7" s="109" t="n">
        <v>33049.36</v>
      </c>
      <c r="Q7" s="109" t="n">
        <v>91.77</v>
      </c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 t="n">
        <v>16353.5856</v>
      </c>
      <c r="E8" s="96" t="n">
        <v>37.6304</v>
      </c>
      <c r="F8" s="96" t="n">
        <v>42.6529</v>
      </c>
      <c r="G8" s="96" t="n">
        <v>43.0187</v>
      </c>
      <c r="H8" s="96" t="n">
        <v>28837.54</v>
      </c>
      <c r="I8" s="96" t="n">
        <v>79.81</v>
      </c>
      <c r="J8" s="97"/>
      <c r="K8" s="89"/>
      <c r="L8" s="115" t="n">
        <v>16343.552</v>
      </c>
      <c r="M8" s="116" t="n">
        <v>37.6326</v>
      </c>
      <c r="N8" s="116" t="n">
        <v>42.6599</v>
      </c>
      <c r="O8" s="116" t="n">
        <v>43.0334</v>
      </c>
      <c r="P8" s="116" t="n">
        <v>28750.95</v>
      </c>
      <c r="Q8" s="116" t="n">
        <v>80.45</v>
      </c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 t="n">
        <v>8335.2576</v>
      </c>
      <c r="E9" s="96" t="n">
        <v>34.4482</v>
      </c>
      <c r="F9" s="96" t="n">
        <v>41.0505</v>
      </c>
      <c r="G9" s="96" t="n">
        <v>41.7039</v>
      </c>
      <c r="H9" s="96" t="n">
        <v>25150.61</v>
      </c>
      <c r="I9" s="96" t="n">
        <v>69.8</v>
      </c>
      <c r="J9" s="97"/>
      <c r="K9" s="89"/>
      <c r="L9" s="115" t="n">
        <v>8327.7984</v>
      </c>
      <c r="M9" s="116" t="n">
        <v>34.4531</v>
      </c>
      <c r="N9" s="116" t="n">
        <v>41.071</v>
      </c>
      <c r="O9" s="116" t="n">
        <v>41.7487</v>
      </c>
      <c r="P9" s="116" t="n">
        <v>25019.2</v>
      </c>
      <c r="Q9" s="116" t="n">
        <v>68.63</v>
      </c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 t="n">
        <v>4687.344</v>
      </c>
      <c r="E10" s="103" t="n">
        <v>31.5784</v>
      </c>
      <c r="F10" s="103" t="n">
        <v>39.961</v>
      </c>
      <c r="G10" s="103" t="n">
        <v>40.7864</v>
      </c>
      <c r="H10" s="103" t="n">
        <v>23449.11</v>
      </c>
      <c r="I10" s="103" t="n">
        <v>67.35</v>
      </c>
      <c r="J10" s="104"/>
      <c r="K10" s="89"/>
      <c r="L10" s="121" t="n">
        <v>4679.656</v>
      </c>
      <c r="M10" s="122" t="n">
        <v>31.5891</v>
      </c>
      <c r="N10" s="122" t="n">
        <v>39.9723</v>
      </c>
      <c r="O10" s="122" t="n">
        <v>40.8081</v>
      </c>
      <c r="P10" s="122" t="n">
        <v>23228.92</v>
      </c>
      <c r="Q10" s="122" t="n">
        <v>67.65</v>
      </c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2</v>
      </c>
      <c r="C11" s="85" t="n">
        <v>22</v>
      </c>
      <c r="D11" s="86" t="n">
        <v>248465.0784</v>
      </c>
      <c r="E11" s="87" t="n">
        <v>40.2899</v>
      </c>
      <c r="F11" s="87" t="n">
        <v>39.956</v>
      </c>
      <c r="G11" s="87" t="n">
        <v>38.2897</v>
      </c>
      <c r="H11" s="87" t="n">
        <v>90162.44</v>
      </c>
      <c r="I11" s="87" t="n">
        <v>208.47</v>
      </c>
      <c r="J11" s="88"/>
      <c r="K11" s="89"/>
      <c r="L11" s="108" t="n">
        <v>248380.5328</v>
      </c>
      <c r="M11" s="109" t="n">
        <v>40.2899</v>
      </c>
      <c r="N11" s="109" t="n">
        <v>39.9608</v>
      </c>
      <c r="O11" s="109" t="n">
        <v>38.2926</v>
      </c>
      <c r="P11" s="109" t="n">
        <v>88614.66</v>
      </c>
      <c r="Q11" s="109" t="n">
        <v>199.87</v>
      </c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 t="n">
        <v>137668.5824</v>
      </c>
      <c r="E12" s="96" t="n">
        <v>35.8196</v>
      </c>
      <c r="F12" s="96" t="n">
        <v>37.8866</v>
      </c>
      <c r="G12" s="96" t="n">
        <v>36.3315</v>
      </c>
      <c r="H12" s="96" t="n">
        <v>78193.47</v>
      </c>
      <c r="I12" s="96" t="n">
        <v>196.21</v>
      </c>
      <c r="J12" s="97"/>
      <c r="K12" s="89"/>
      <c r="L12" s="115" t="n">
        <v>137556.296</v>
      </c>
      <c r="M12" s="116" t="n">
        <v>35.8181</v>
      </c>
      <c r="N12" s="116" t="n">
        <v>37.8927</v>
      </c>
      <c r="O12" s="116" t="n">
        <v>36.3396</v>
      </c>
      <c r="P12" s="116" t="n">
        <v>76616.85</v>
      </c>
      <c r="Q12" s="116" t="n">
        <v>184</v>
      </c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 t="n">
        <v>39816.2288</v>
      </c>
      <c r="E13" s="96" t="n">
        <v>30.1338</v>
      </c>
      <c r="F13" s="96" t="n">
        <v>36.4339</v>
      </c>
      <c r="G13" s="96" t="n">
        <v>35.0039</v>
      </c>
      <c r="H13" s="96" t="n">
        <v>61720.88</v>
      </c>
      <c r="I13" s="96" t="n">
        <v>160.65</v>
      </c>
      <c r="J13" s="97"/>
      <c r="K13" s="89"/>
      <c r="L13" s="115" t="n">
        <v>39642.8288</v>
      </c>
      <c r="M13" s="116" t="n">
        <v>30.1313</v>
      </c>
      <c r="N13" s="116" t="n">
        <v>36.4495</v>
      </c>
      <c r="O13" s="116" t="n">
        <v>35.0228</v>
      </c>
      <c r="P13" s="116" t="n">
        <v>59857.66</v>
      </c>
      <c r="Q13" s="116" t="n">
        <v>162.48</v>
      </c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 t="n">
        <v>6581.0912</v>
      </c>
      <c r="E14" s="103" t="n">
        <v>27.7235</v>
      </c>
      <c r="F14" s="103" t="n">
        <v>35.6552</v>
      </c>
      <c r="G14" s="103" t="n">
        <v>34.3412</v>
      </c>
      <c r="H14" s="103" t="n">
        <v>45621.48</v>
      </c>
      <c r="I14" s="103" t="n">
        <v>136.99</v>
      </c>
      <c r="J14" s="104"/>
      <c r="K14" s="89"/>
      <c r="L14" s="121" t="n">
        <v>6601.3424</v>
      </c>
      <c r="M14" s="122" t="n">
        <v>27.7294</v>
      </c>
      <c r="N14" s="122" t="n">
        <v>35.6646</v>
      </c>
      <c r="O14" s="122" t="n">
        <v>34.344</v>
      </c>
      <c r="P14" s="122" t="n">
        <v>43597.55</v>
      </c>
      <c r="Q14" s="122" t="n">
        <v>125.76</v>
      </c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58</v>
      </c>
      <c r="C15" s="85" t="n">
        <v>22</v>
      </c>
      <c r="D15" s="86" t="n">
        <v>31539.7552</v>
      </c>
      <c r="E15" s="87" t="n">
        <v>42.0328</v>
      </c>
      <c r="F15" s="87" t="n">
        <v>46.7177</v>
      </c>
      <c r="G15" s="87" t="n">
        <v>46.3866</v>
      </c>
      <c r="H15" s="87" t="n">
        <v>56729.78</v>
      </c>
      <c r="I15" s="87" t="n">
        <v>144.67</v>
      </c>
      <c r="J15" s="88"/>
      <c r="K15" s="89"/>
      <c r="L15" s="108" t="n">
        <v>31518.984</v>
      </c>
      <c r="M15" s="109" t="n">
        <v>42.0334</v>
      </c>
      <c r="N15" s="109" t="n">
        <v>46.7159</v>
      </c>
      <c r="O15" s="109" t="n">
        <v>46.3864</v>
      </c>
      <c r="P15" s="109" t="n">
        <v>55513.37</v>
      </c>
      <c r="Q15" s="109" t="n">
        <v>140.11</v>
      </c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 t="n">
        <v>6680.6352</v>
      </c>
      <c r="E16" s="96" t="n">
        <v>40.1571</v>
      </c>
      <c r="F16" s="96" t="n">
        <v>45.94</v>
      </c>
      <c r="G16" s="96" t="n">
        <v>45.799</v>
      </c>
      <c r="H16" s="96" t="n">
        <v>44800.34</v>
      </c>
      <c r="I16" s="96" t="n">
        <v>119.95</v>
      </c>
      <c r="J16" s="97"/>
      <c r="K16" s="89"/>
      <c r="L16" s="115" t="n">
        <v>6672.2224</v>
      </c>
      <c r="M16" s="116" t="n">
        <v>40.1589</v>
      </c>
      <c r="N16" s="116" t="n">
        <v>45.9434</v>
      </c>
      <c r="O16" s="116" t="n">
        <v>45.8027</v>
      </c>
      <c r="P16" s="116" t="n">
        <v>43498.38</v>
      </c>
      <c r="Q16" s="116" t="n">
        <v>113.32</v>
      </c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 t="n">
        <v>2504.9472</v>
      </c>
      <c r="E17" s="96" t="n">
        <v>38.8102</v>
      </c>
      <c r="F17" s="96" t="n">
        <v>45.3059</v>
      </c>
      <c r="G17" s="96" t="n">
        <v>45.3131</v>
      </c>
      <c r="H17" s="96" t="n">
        <v>39818.97</v>
      </c>
      <c r="I17" s="96" t="n">
        <v>113.42</v>
      </c>
      <c r="J17" s="97"/>
      <c r="K17" s="89"/>
      <c r="L17" s="115" t="n">
        <v>2503.2128</v>
      </c>
      <c r="M17" s="116" t="n">
        <v>38.8111</v>
      </c>
      <c r="N17" s="116" t="n">
        <v>45.3059</v>
      </c>
      <c r="O17" s="116" t="n">
        <v>45.3157</v>
      </c>
      <c r="P17" s="116" t="n">
        <v>38884.77</v>
      </c>
      <c r="Q17" s="116" t="n">
        <v>113.07</v>
      </c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 t="n">
        <v>1167.048</v>
      </c>
      <c r="E18" s="103" t="n">
        <v>37.0932</v>
      </c>
      <c r="F18" s="103" t="n">
        <v>44.8626</v>
      </c>
      <c r="G18" s="103" t="n">
        <v>45.0133</v>
      </c>
      <c r="H18" s="103" t="n">
        <v>35195.35</v>
      </c>
      <c r="I18" s="103" t="n">
        <v>96.91</v>
      </c>
      <c r="J18" s="104"/>
      <c r="K18" s="89"/>
      <c r="L18" s="121" t="n">
        <v>1164.5664</v>
      </c>
      <c r="M18" s="122" t="n">
        <v>37.1018</v>
      </c>
      <c r="N18" s="122" t="n">
        <v>44.8731</v>
      </c>
      <c r="O18" s="122" t="n">
        <v>45.0251</v>
      </c>
      <c r="P18" s="122" t="n">
        <v>34919.19</v>
      </c>
      <c r="Q18" s="122" t="n">
        <v>97.38</v>
      </c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5" t="n">
        <v>5085.2712</v>
      </c>
      <c r="E19" s="56" t="n">
        <v>41.8157</v>
      </c>
      <c r="F19" s="56" t="n">
        <v>43.4652</v>
      </c>
      <c r="G19" s="56" t="n">
        <v>44.9364</v>
      </c>
      <c r="H19" s="56" t="n">
        <v>23628.7</v>
      </c>
      <c r="I19" s="56" t="n">
        <v>58.34</v>
      </c>
      <c r="J19" s="57" t="n">
        <f aca="false">H19/3600</f>
        <v>6.56352777777778</v>
      </c>
      <c r="L19" s="55" t="n">
        <v>5084.2608</v>
      </c>
      <c r="M19" s="56" t="n">
        <v>41.8185</v>
      </c>
      <c r="N19" s="56" t="n">
        <v>43.4716</v>
      </c>
      <c r="O19" s="56" t="n">
        <v>44.9492</v>
      </c>
      <c r="P19" s="56" t="n">
        <v>23109.7</v>
      </c>
      <c r="Q19" s="56" t="n">
        <v>58.75</v>
      </c>
      <c r="R19" s="57" t="n">
        <f aca="false">P19/3600</f>
        <v>6.41936111111111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 t="n">
        <v>2330.2544</v>
      </c>
      <c r="E20" s="63" t="n">
        <v>39.7751</v>
      </c>
      <c r="F20" s="63" t="n">
        <v>41.8538</v>
      </c>
      <c r="G20" s="63" t="n">
        <v>42.9623</v>
      </c>
      <c r="H20" s="63" t="n">
        <v>19869.11</v>
      </c>
      <c r="I20" s="63" t="n">
        <v>51.03</v>
      </c>
      <c r="J20" s="64" t="n">
        <f aca="false">H20/3600</f>
        <v>5.51919722222222</v>
      </c>
      <c r="L20" s="62" t="n">
        <v>2328.1904</v>
      </c>
      <c r="M20" s="63" t="n">
        <v>39.7777</v>
      </c>
      <c r="N20" s="63" t="n">
        <v>41.8527</v>
      </c>
      <c r="O20" s="63" t="n">
        <v>42.9626</v>
      </c>
      <c r="P20" s="63" t="n">
        <v>19488.43</v>
      </c>
      <c r="Q20" s="63" t="n">
        <v>51.08</v>
      </c>
      <c r="R20" s="64" t="n">
        <f aca="false">P20/3600</f>
        <v>5.41345277777778</v>
      </c>
      <c r="S20" s="61"/>
      <c r="T20" s="68"/>
      <c r="U20" s="44"/>
      <c r="V20" s="44"/>
      <c r="W20" s="68"/>
      <c r="X20" s="44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103.2896</v>
      </c>
      <c r="E21" s="63" t="n">
        <v>37.1289</v>
      </c>
      <c r="F21" s="63" t="n">
        <v>40.5681</v>
      </c>
      <c r="G21" s="63" t="n">
        <v>41.6422</v>
      </c>
      <c r="H21" s="63" t="n">
        <v>17340.08</v>
      </c>
      <c r="I21" s="63" t="n">
        <v>46.52</v>
      </c>
      <c r="J21" s="64" t="n">
        <f aca="false">H21/3600</f>
        <v>4.81668888888889</v>
      </c>
      <c r="L21" s="62" t="n">
        <v>1102.6224</v>
      </c>
      <c r="M21" s="63" t="n">
        <v>37.1338</v>
      </c>
      <c r="N21" s="63" t="n">
        <v>40.5679</v>
      </c>
      <c r="O21" s="63" t="n">
        <v>41.6534</v>
      </c>
      <c r="P21" s="63" t="n">
        <v>17109.07</v>
      </c>
      <c r="Q21" s="63" t="n">
        <v>46.1</v>
      </c>
      <c r="R21" s="64" t="n">
        <f aca="false">P21/3600</f>
        <v>4.75251944444444</v>
      </c>
      <c r="S21" s="61"/>
      <c r="T21" s="68"/>
      <c r="U21" s="44"/>
      <c r="V21" s="44"/>
      <c r="W21" s="68"/>
      <c r="X21" s="44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34.5912</v>
      </c>
      <c r="E22" s="71" t="n">
        <v>34.4872</v>
      </c>
      <c r="F22" s="71" t="n">
        <v>39.698</v>
      </c>
      <c r="G22" s="71" t="n">
        <v>40.8686</v>
      </c>
      <c r="H22" s="71" t="n">
        <v>15639.22</v>
      </c>
      <c r="I22" s="71" t="n">
        <v>43.13</v>
      </c>
      <c r="J22" s="72" t="n">
        <f aca="false">H22/3600</f>
        <v>4.34422777777778</v>
      </c>
      <c r="L22" s="70" t="n">
        <v>534.1392</v>
      </c>
      <c r="M22" s="71" t="n">
        <v>34.4933</v>
      </c>
      <c r="N22" s="71" t="n">
        <v>39.6828</v>
      </c>
      <c r="O22" s="71" t="n">
        <v>40.855</v>
      </c>
      <c r="P22" s="71" t="n">
        <v>15457.69</v>
      </c>
      <c r="Q22" s="71" t="n">
        <v>42.8</v>
      </c>
      <c r="R22" s="72" t="n">
        <f aca="false">P22/3600</f>
        <v>4.29380277777778</v>
      </c>
      <c r="S22" s="61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5" t="n">
        <v>7953.88</v>
      </c>
      <c r="E23" s="56" t="n">
        <v>39.8678</v>
      </c>
      <c r="F23" s="56" t="n">
        <v>42.0304</v>
      </c>
      <c r="G23" s="56" t="n">
        <v>43.2396</v>
      </c>
      <c r="H23" s="56" t="n">
        <v>23055.59</v>
      </c>
      <c r="I23" s="56" t="n">
        <v>61.35</v>
      </c>
      <c r="J23" s="57" t="n">
        <f aca="false">H23/3600</f>
        <v>6.40433055555556</v>
      </c>
      <c r="L23" s="55" t="n">
        <v>7943.7488</v>
      </c>
      <c r="M23" s="56" t="n">
        <v>39.8738</v>
      </c>
      <c r="N23" s="56" t="n">
        <v>42.0356</v>
      </c>
      <c r="O23" s="56" t="n">
        <v>43.2466</v>
      </c>
      <c r="P23" s="56" t="n">
        <v>22345.98</v>
      </c>
      <c r="Q23" s="56" t="n">
        <v>63.24</v>
      </c>
      <c r="R23" s="57" t="n">
        <f aca="false">P23/3600</f>
        <v>6.20721666666667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057.6384</v>
      </c>
      <c r="E24" s="63" t="n">
        <v>36.9838</v>
      </c>
      <c r="F24" s="63" t="n">
        <v>40.0125</v>
      </c>
      <c r="G24" s="63" t="n">
        <v>41.0062</v>
      </c>
      <c r="H24" s="63" t="n">
        <v>19078.38</v>
      </c>
      <c r="I24" s="63" t="n">
        <v>51.11</v>
      </c>
      <c r="J24" s="64" t="n">
        <f aca="false">H24/3600</f>
        <v>5.29955</v>
      </c>
      <c r="L24" s="62" t="n">
        <v>3051.4544</v>
      </c>
      <c r="M24" s="63" t="n">
        <v>36.9905</v>
      </c>
      <c r="N24" s="63" t="n">
        <v>40.0188</v>
      </c>
      <c r="O24" s="63" t="n">
        <v>41.0093</v>
      </c>
      <c r="P24" s="63" t="n">
        <v>18484.61</v>
      </c>
      <c r="Q24" s="63" t="n">
        <v>51.17</v>
      </c>
      <c r="R24" s="64" t="n">
        <f aca="false">P24/3600</f>
        <v>5.13461388888889</v>
      </c>
      <c r="S24" s="61"/>
      <c r="T24" s="68"/>
      <c r="U24" s="44"/>
      <c r="V24" s="44"/>
      <c r="W24" s="68"/>
      <c r="X24" s="44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274.1448</v>
      </c>
      <c r="E25" s="63" t="n">
        <v>34.2078</v>
      </c>
      <c r="F25" s="63" t="n">
        <v>38.4531</v>
      </c>
      <c r="G25" s="63" t="n">
        <v>39.575</v>
      </c>
      <c r="H25" s="63" t="n">
        <v>16161.05</v>
      </c>
      <c r="I25" s="63" t="n">
        <v>45.85</v>
      </c>
      <c r="J25" s="64" t="n">
        <f aca="false">H25/3600</f>
        <v>4.48918055555556</v>
      </c>
      <c r="L25" s="62" t="n">
        <v>1270.8192</v>
      </c>
      <c r="M25" s="63" t="n">
        <v>34.214</v>
      </c>
      <c r="N25" s="63" t="n">
        <v>38.459</v>
      </c>
      <c r="O25" s="63" t="n">
        <v>39.583</v>
      </c>
      <c r="P25" s="63" t="n">
        <v>15705.81</v>
      </c>
      <c r="Q25" s="63" t="n">
        <v>47.55</v>
      </c>
      <c r="R25" s="64" t="n">
        <f aca="false">P25/3600</f>
        <v>4.362725</v>
      </c>
      <c r="S25" s="61"/>
      <c r="T25" s="68"/>
      <c r="U25" s="44"/>
      <c r="V25" s="44"/>
      <c r="W25" s="68"/>
      <c r="X25" s="44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56.5544</v>
      </c>
      <c r="E26" s="71" t="n">
        <v>31.7035</v>
      </c>
      <c r="F26" s="71" t="n">
        <v>37.3907</v>
      </c>
      <c r="G26" s="71" t="n">
        <v>38.7931</v>
      </c>
      <c r="H26" s="71" t="n">
        <v>14513.22</v>
      </c>
      <c r="I26" s="71" t="n">
        <v>41.9</v>
      </c>
      <c r="J26" s="72" t="n">
        <f aca="false">H26/3600</f>
        <v>4.03145</v>
      </c>
      <c r="L26" s="70" t="n">
        <v>556.4816</v>
      </c>
      <c r="M26" s="71" t="n">
        <v>31.7104</v>
      </c>
      <c r="N26" s="71" t="n">
        <v>37.3947</v>
      </c>
      <c r="O26" s="71" t="n">
        <v>38.806</v>
      </c>
      <c r="P26" s="71" t="n">
        <v>14203.69</v>
      </c>
      <c r="Q26" s="71" t="n">
        <v>41.7</v>
      </c>
      <c r="R26" s="72" t="n">
        <f aca="false">P26/3600</f>
        <v>3.94546944444444</v>
      </c>
      <c r="S26" s="61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5" t="n">
        <v>20568.3768</v>
      </c>
      <c r="E27" s="56" t="n">
        <v>38.6086</v>
      </c>
      <c r="F27" s="56" t="n">
        <v>40.0663</v>
      </c>
      <c r="G27" s="56" t="n">
        <v>43.3344</v>
      </c>
      <c r="H27" s="56" t="n">
        <v>44291.93</v>
      </c>
      <c r="I27" s="56" t="n">
        <v>132.84</v>
      </c>
      <c r="J27" s="57" t="n">
        <f aca="false">H27/3600</f>
        <v>12.3033138888889</v>
      </c>
      <c r="L27" s="55" t="n">
        <v>20565.1312</v>
      </c>
      <c r="M27" s="56" t="n">
        <v>38.6088</v>
      </c>
      <c r="N27" s="56" t="n">
        <v>40.0669</v>
      </c>
      <c r="O27" s="56" t="n">
        <v>43.3368</v>
      </c>
      <c r="P27" s="56" t="n">
        <v>43636.16</v>
      </c>
      <c r="Q27" s="56" t="n">
        <v>129.93</v>
      </c>
      <c r="R27" s="57" t="n">
        <f aca="false">P27/3600</f>
        <v>12.1211555555556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695.192</v>
      </c>
      <c r="E28" s="63" t="n">
        <v>36.7577</v>
      </c>
      <c r="F28" s="63" t="n">
        <v>38.9979</v>
      </c>
      <c r="G28" s="63" t="n">
        <v>41.571</v>
      </c>
      <c r="H28" s="63" t="n">
        <v>34819.17</v>
      </c>
      <c r="I28" s="63" t="n">
        <v>102.22</v>
      </c>
      <c r="J28" s="64" t="n">
        <f aca="false">H28/3600</f>
        <v>9.67199166666667</v>
      </c>
      <c r="L28" s="62" t="n">
        <v>5690.9752</v>
      </c>
      <c r="M28" s="63" t="n">
        <v>36.7582</v>
      </c>
      <c r="N28" s="63" t="n">
        <v>38.9967</v>
      </c>
      <c r="O28" s="63" t="n">
        <v>41.5773</v>
      </c>
      <c r="P28" s="63" t="n">
        <v>34404.02</v>
      </c>
      <c r="Q28" s="63" t="n">
        <v>95.31</v>
      </c>
      <c r="R28" s="64" t="n">
        <f aca="false">P28/3600</f>
        <v>9.55667222222222</v>
      </c>
      <c r="S28" s="61"/>
      <c r="T28" s="68"/>
      <c r="U28" s="44"/>
      <c r="V28" s="44"/>
      <c r="W28" s="68"/>
      <c r="X28" s="44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481.1416</v>
      </c>
      <c r="E29" s="63" t="n">
        <v>34.6249</v>
      </c>
      <c r="F29" s="63" t="n">
        <v>38.087</v>
      </c>
      <c r="G29" s="63" t="n">
        <v>40.015</v>
      </c>
      <c r="H29" s="63" t="n">
        <v>30537.01</v>
      </c>
      <c r="I29" s="63" t="n">
        <v>86.04</v>
      </c>
      <c r="J29" s="64" t="n">
        <f aca="false">H29/3600</f>
        <v>8.48250277777778</v>
      </c>
      <c r="L29" s="62" t="n">
        <v>2482.6056</v>
      </c>
      <c r="M29" s="63" t="n">
        <v>34.6269</v>
      </c>
      <c r="N29" s="63" t="n">
        <v>38.0839</v>
      </c>
      <c r="O29" s="63" t="n">
        <v>40.0089</v>
      </c>
      <c r="P29" s="63" t="n">
        <v>30172.34</v>
      </c>
      <c r="Q29" s="63" t="n">
        <v>85.38</v>
      </c>
      <c r="R29" s="64" t="n">
        <f aca="false">P29/3600</f>
        <v>8.38120555555556</v>
      </c>
      <c r="S29" s="61"/>
      <c r="T29" s="68"/>
      <c r="U29" s="44"/>
      <c r="V29" s="44"/>
      <c r="W29" s="68"/>
      <c r="X29" s="44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31.2176</v>
      </c>
      <c r="E30" s="71" t="n">
        <v>32.3713</v>
      </c>
      <c r="F30" s="71" t="n">
        <v>37.3871</v>
      </c>
      <c r="G30" s="71" t="n">
        <v>38.8943</v>
      </c>
      <c r="H30" s="71" t="n">
        <v>27794.98</v>
      </c>
      <c r="I30" s="71" t="n">
        <v>75.89</v>
      </c>
      <c r="J30" s="72" t="n">
        <f aca="false">H30/3600</f>
        <v>7.72082777777778</v>
      </c>
      <c r="L30" s="70" t="n">
        <v>1232.8384</v>
      </c>
      <c r="M30" s="71" t="n">
        <v>32.3789</v>
      </c>
      <c r="N30" s="71" t="n">
        <v>37.3971</v>
      </c>
      <c r="O30" s="71" t="n">
        <v>38.8797</v>
      </c>
      <c r="P30" s="71" t="n">
        <v>27435.76</v>
      </c>
      <c r="Q30" s="71" t="n">
        <v>76.31</v>
      </c>
      <c r="R30" s="72" t="n">
        <f aca="false">P30/3600</f>
        <v>7.62104444444444</v>
      </c>
      <c r="S30" s="61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5" t="n">
        <v>19860.5168</v>
      </c>
      <c r="E31" s="56" t="n">
        <v>39.4072</v>
      </c>
      <c r="F31" s="56" t="n">
        <v>43.7972</v>
      </c>
      <c r="G31" s="56" t="n">
        <v>45.093</v>
      </c>
      <c r="H31" s="56" t="n">
        <v>55765.07</v>
      </c>
      <c r="I31" s="56" t="n">
        <v>142.05</v>
      </c>
      <c r="J31" s="57" t="n">
        <f aca="false">H31/3600</f>
        <v>15.4902972222222</v>
      </c>
      <c r="L31" s="55" t="n">
        <v>19846.6448</v>
      </c>
      <c r="M31" s="56" t="n">
        <v>39.4077</v>
      </c>
      <c r="N31" s="56" t="n">
        <v>43.8015</v>
      </c>
      <c r="O31" s="56" t="n">
        <v>45.0946</v>
      </c>
      <c r="P31" s="56" t="n">
        <v>55329.04</v>
      </c>
      <c r="Q31" s="56" t="n">
        <v>145.47</v>
      </c>
      <c r="R31" s="57" t="n">
        <f aca="false">P31/3600</f>
        <v>15.3691777777778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730.592</v>
      </c>
      <c r="E32" s="63" t="n">
        <v>37.5348</v>
      </c>
      <c r="F32" s="63" t="n">
        <v>42.4447</v>
      </c>
      <c r="G32" s="63" t="n">
        <v>43.0363</v>
      </c>
      <c r="H32" s="63" t="n">
        <v>44816.39</v>
      </c>
      <c r="I32" s="63" t="n">
        <v>115.3</v>
      </c>
      <c r="J32" s="64" t="n">
        <f aca="false">H32/3600</f>
        <v>12.4489972222222</v>
      </c>
      <c r="L32" s="62" t="n">
        <v>6723.9264</v>
      </c>
      <c r="M32" s="63" t="n">
        <v>37.5363</v>
      </c>
      <c r="N32" s="63" t="n">
        <v>42.4462</v>
      </c>
      <c r="O32" s="63" t="n">
        <v>43.0401</v>
      </c>
      <c r="P32" s="63" t="n">
        <v>43603.72</v>
      </c>
      <c r="Q32" s="63" t="n">
        <v>112.34</v>
      </c>
      <c r="R32" s="64" t="n">
        <f aca="false">P32/3600</f>
        <v>12.1121444444444</v>
      </c>
      <c r="S32" s="61"/>
      <c r="T32" s="68"/>
      <c r="U32" s="44"/>
      <c r="V32" s="44"/>
      <c r="W32" s="68"/>
      <c r="X32" s="44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3030.1776</v>
      </c>
      <c r="E33" s="63" t="n">
        <v>35.5256</v>
      </c>
      <c r="F33" s="63" t="n">
        <v>41.1393</v>
      </c>
      <c r="G33" s="63" t="n">
        <v>41.1357</v>
      </c>
      <c r="H33" s="63" t="n">
        <v>37769.5</v>
      </c>
      <c r="I33" s="63" t="n">
        <v>102.61</v>
      </c>
      <c r="J33" s="64" t="n">
        <f aca="false">H33/3600</f>
        <v>10.4915277777778</v>
      </c>
      <c r="L33" s="62" t="n">
        <v>3027.172</v>
      </c>
      <c r="M33" s="63" t="n">
        <v>35.53</v>
      </c>
      <c r="N33" s="63" t="n">
        <v>41.1461</v>
      </c>
      <c r="O33" s="63" t="n">
        <v>41.1308</v>
      </c>
      <c r="P33" s="63" t="n">
        <v>37532.45</v>
      </c>
      <c r="Q33" s="63" t="n">
        <v>102.73</v>
      </c>
      <c r="R33" s="64" t="n">
        <f aca="false">P33/3600</f>
        <v>10.4256805555556</v>
      </c>
      <c r="S33" s="61"/>
      <c r="T33" s="68"/>
      <c r="U33" s="44"/>
      <c r="V33" s="44"/>
      <c r="W33" s="68"/>
      <c r="X33" s="44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36.308</v>
      </c>
      <c r="E34" s="71" t="n">
        <v>33.4224</v>
      </c>
      <c r="F34" s="71" t="n">
        <v>40.1466</v>
      </c>
      <c r="G34" s="71" t="n">
        <v>39.7908</v>
      </c>
      <c r="H34" s="71" t="n">
        <v>34051.53</v>
      </c>
      <c r="I34" s="71" t="n">
        <v>96.98</v>
      </c>
      <c r="J34" s="72" t="n">
        <f aca="false">H34/3600</f>
        <v>9.45875833333333</v>
      </c>
      <c r="L34" s="70" t="n">
        <v>1535.3464</v>
      </c>
      <c r="M34" s="71" t="n">
        <v>33.4339</v>
      </c>
      <c r="N34" s="71" t="n">
        <v>40.168</v>
      </c>
      <c r="O34" s="71" t="n">
        <v>39.8109</v>
      </c>
      <c r="P34" s="71" t="n">
        <v>33698.27</v>
      </c>
      <c r="Q34" s="71" t="n">
        <v>96.33</v>
      </c>
      <c r="R34" s="72" t="n">
        <f aca="false">P34/3600</f>
        <v>9.36063055555555</v>
      </c>
      <c r="S34" s="61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5" t="n">
        <v>57400.86</v>
      </c>
      <c r="E35" s="56" t="n">
        <v>38.1099</v>
      </c>
      <c r="F35" s="56" t="n">
        <v>41.9664</v>
      </c>
      <c r="G35" s="56" t="n">
        <v>44.1437</v>
      </c>
      <c r="H35" s="56" t="n">
        <v>67225.47</v>
      </c>
      <c r="I35" s="56" t="n">
        <v>194.25</v>
      </c>
      <c r="J35" s="57" t="n">
        <f aca="false">H35/3600</f>
        <v>18.6737416666667</v>
      </c>
      <c r="L35" s="55" t="n">
        <v>57310.0992</v>
      </c>
      <c r="M35" s="56" t="n">
        <v>38.1121</v>
      </c>
      <c r="N35" s="56" t="n">
        <v>41.9808</v>
      </c>
      <c r="O35" s="56" t="n">
        <v>44.1586</v>
      </c>
      <c r="P35" s="56" t="n">
        <v>65653.79</v>
      </c>
      <c r="Q35" s="56" t="n">
        <v>194.09</v>
      </c>
      <c r="R35" s="57" t="n">
        <f aca="false">P35/3600</f>
        <v>18.2371638888889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8390.2328</v>
      </c>
      <c r="E36" s="63" t="n">
        <v>35.0941</v>
      </c>
      <c r="F36" s="63" t="n">
        <v>40.7139</v>
      </c>
      <c r="G36" s="63" t="n">
        <v>43.0492</v>
      </c>
      <c r="H36" s="63" t="n">
        <v>46919.74</v>
      </c>
      <c r="I36" s="63" t="n">
        <v>132.47</v>
      </c>
      <c r="J36" s="64" t="n">
        <f aca="false">H36/3600</f>
        <v>13.0332611111111</v>
      </c>
      <c r="L36" s="62" t="n">
        <v>8366.2768</v>
      </c>
      <c r="M36" s="63" t="n">
        <v>35.1033</v>
      </c>
      <c r="N36" s="63" t="n">
        <v>40.7286</v>
      </c>
      <c r="O36" s="63" t="n">
        <v>43.0629</v>
      </c>
      <c r="P36" s="63" t="n">
        <v>45428.23</v>
      </c>
      <c r="Q36" s="63" t="n">
        <v>128.87</v>
      </c>
      <c r="R36" s="64" t="n">
        <f aca="false">P36/3600</f>
        <v>12.6189527777778</v>
      </c>
      <c r="S36" s="61"/>
      <c r="T36" s="68"/>
      <c r="U36" s="44"/>
      <c r="V36" s="44"/>
      <c r="W36" s="68"/>
      <c r="X36" s="44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103.3056</v>
      </c>
      <c r="E37" s="63" t="n">
        <v>33.5748</v>
      </c>
      <c r="F37" s="63" t="n">
        <v>39.5984</v>
      </c>
      <c r="G37" s="63" t="n">
        <v>42.1456</v>
      </c>
      <c r="H37" s="63" t="n">
        <v>37707.01</v>
      </c>
      <c r="I37" s="63" t="n">
        <v>109.85</v>
      </c>
      <c r="J37" s="64" t="n">
        <f aca="false">H37/3600</f>
        <v>10.4741694444444</v>
      </c>
      <c r="L37" s="62" t="n">
        <v>2090.096</v>
      </c>
      <c r="M37" s="63" t="n">
        <v>33.5877</v>
      </c>
      <c r="N37" s="63" t="n">
        <v>39.6197</v>
      </c>
      <c r="O37" s="63" t="n">
        <v>42.1546</v>
      </c>
      <c r="P37" s="63" t="n">
        <v>36629.76</v>
      </c>
      <c r="Q37" s="63" t="n">
        <v>118.66</v>
      </c>
      <c r="R37" s="64" t="n">
        <f aca="false">P37/3600</f>
        <v>10.1749333333333</v>
      </c>
      <c r="S37" s="61"/>
      <c r="T37" s="68"/>
      <c r="U37" s="44"/>
      <c r="V37" s="44"/>
      <c r="W37" s="68"/>
      <c r="X37" s="44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95.7016</v>
      </c>
      <c r="E38" s="71" t="n">
        <v>31.6525</v>
      </c>
      <c r="F38" s="71" t="n">
        <v>38.7077</v>
      </c>
      <c r="G38" s="71" t="n">
        <v>41.3768</v>
      </c>
      <c r="H38" s="71" t="n">
        <v>34537.92</v>
      </c>
      <c r="I38" s="71" t="n">
        <v>94.04</v>
      </c>
      <c r="J38" s="72" t="n">
        <f aca="false">H38/3600</f>
        <v>9.59386666666667</v>
      </c>
      <c r="L38" s="70" t="n">
        <v>791.9584</v>
      </c>
      <c r="M38" s="71" t="n">
        <v>31.677</v>
      </c>
      <c r="N38" s="71" t="n">
        <v>38.7175</v>
      </c>
      <c r="O38" s="71" t="n">
        <v>41.3885</v>
      </c>
      <c r="P38" s="71" t="n">
        <v>33660.53</v>
      </c>
      <c r="Q38" s="71" t="n">
        <v>90.39</v>
      </c>
      <c r="R38" s="72" t="n">
        <f aca="false">P38/3600</f>
        <v>9.35014722222222</v>
      </c>
      <c r="S38" s="61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5" t="n">
        <v>3650.3288</v>
      </c>
      <c r="E39" s="56" t="n">
        <v>40.4831</v>
      </c>
      <c r="F39" s="56" t="n">
        <v>43.1125</v>
      </c>
      <c r="G39" s="56" t="n">
        <v>43.7387</v>
      </c>
      <c r="H39" s="56" t="n">
        <v>8832.28</v>
      </c>
      <c r="I39" s="56" t="n">
        <v>24.49</v>
      </c>
      <c r="J39" s="57" t="n">
        <f aca="false">H39/3600</f>
        <v>2.45341111111111</v>
      </c>
      <c r="L39" s="55" t="n">
        <v>3648.5</v>
      </c>
      <c r="M39" s="56" t="n">
        <v>40.48</v>
      </c>
      <c r="N39" s="56" t="n">
        <v>43.1133</v>
      </c>
      <c r="O39" s="56" t="n">
        <v>43.7514</v>
      </c>
      <c r="P39" s="56" t="n">
        <v>8795.89</v>
      </c>
      <c r="Q39" s="56" t="n">
        <v>24.02</v>
      </c>
      <c r="R39" s="57" t="n">
        <f aca="false">P39/3600</f>
        <v>2.44330277777778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 t="n">
        <v>1678.4824</v>
      </c>
      <c r="E40" s="63" t="n">
        <v>37.286</v>
      </c>
      <c r="F40" s="63" t="n">
        <v>40.659</v>
      </c>
      <c r="G40" s="63" t="n">
        <v>40.9594</v>
      </c>
      <c r="H40" s="63" t="n">
        <v>7510.56</v>
      </c>
      <c r="I40" s="63" t="n">
        <v>21.18</v>
      </c>
      <c r="J40" s="64" t="n">
        <f aca="false">H40/3600</f>
        <v>2.08626666666667</v>
      </c>
      <c r="L40" s="62" t="n">
        <v>1677.1008</v>
      </c>
      <c r="M40" s="63" t="n">
        <v>37.2795</v>
      </c>
      <c r="N40" s="63" t="n">
        <v>40.6627</v>
      </c>
      <c r="O40" s="63" t="n">
        <v>40.9818</v>
      </c>
      <c r="P40" s="63" t="n">
        <v>7461.6</v>
      </c>
      <c r="Q40" s="63" t="n">
        <v>20.25</v>
      </c>
      <c r="R40" s="64" t="n">
        <f aca="false">P40/3600</f>
        <v>2.07266666666667</v>
      </c>
      <c r="S40" s="61"/>
      <c r="T40" s="68"/>
      <c r="U40" s="44"/>
      <c r="V40" s="44"/>
      <c r="W40" s="68"/>
      <c r="X40" s="44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787.1664</v>
      </c>
      <c r="E41" s="63" t="n">
        <v>34.3939</v>
      </c>
      <c r="F41" s="63" t="n">
        <v>38.578</v>
      </c>
      <c r="G41" s="63" t="n">
        <v>38.6934</v>
      </c>
      <c r="H41" s="63" t="n">
        <v>6406.35</v>
      </c>
      <c r="I41" s="63" t="n">
        <v>16.91</v>
      </c>
      <c r="J41" s="64" t="n">
        <f aca="false">H41/3600</f>
        <v>1.77954166666667</v>
      </c>
      <c r="L41" s="62" t="n">
        <v>788.152</v>
      </c>
      <c r="M41" s="63" t="n">
        <v>34.3948</v>
      </c>
      <c r="N41" s="63" t="n">
        <v>38.5662</v>
      </c>
      <c r="O41" s="63" t="n">
        <v>38.68</v>
      </c>
      <c r="P41" s="63" t="n">
        <v>6401.27</v>
      </c>
      <c r="Q41" s="63" t="n">
        <v>17.01</v>
      </c>
      <c r="R41" s="64" t="n">
        <f aca="false">P41/3600</f>
        <v>1.77813055555556</v>
      </c>
      <c r="S41" s="61"/>
      <c r="T41" s="68"/>
      <c r="U41" s="44"/>
      <c r="V41" s="44"/>
      <c r="W41" s="68"/>
      <c r="X41" s="44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02.7648</v>
      </c>
      <c r="E42" s="71" t="n">
        <v>31.9319</v>
      </c>
      <c r="F42" s="71" t="n">
        <v>37.0599</v>
      </c>
      <c r="G42" s="71" t="n">
        <v>37.0187</v>
      </c>
      <c r="H42" s="71" t="n">
        <v>5701.27</v>
      </c>
      <c r="I42" s="71" t="n">
        <v>14.93</v>
      </c>
      <c r="J42" s="72" t="n">
        <f aca="false">H42/3600</f>
        <v>1.58368611111111</v>
      </c>
      <c r="L42" s="70" t="n">
        <v>403.6184</v>
      </c>
      <c r="M42" s="71" t="n">
        <v>31.9256</v>
      </c>
      <c r="N42" s="71" t="n">
        <v>37.0145</v>
      </c>
      <c r="O42" s="71" t="n">
        <v>37.0269</v>
      </c>
      <c r="P42" s="71" t="n">
        <v>5827.65</v>
      </c>
      <c r="Q42" s="71" t="n">
        <v>15.32</v>
      </c>
      <c r="R42" s="72" t="n">
        <f aca="false">P42/3600</f>
        <v>1.61879166666667</v>
      </c>
      <c r="S42" s="61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5" t="n">
        <v>4335.5704</v>
      </c>
      <c r="E43" s="56" t="n">
        <v>40.0931</v>
      </c>
      <c r="F43" s="56" t="n">
        <v>43.2989</v>
      </c>
      <c r="G43" s="56" t="n">
        <v>44.7287</v>
      </c>
      <c r="H43" s="56" t="n">
        <v>12060.03</v>
      </c>
      <c r="I43" s="56" t="n">
        <v>30.23</v>
      </c>
      <c r="J43" s="57" t="n">
        <f aca="false">H43/3600</f>
        <v>3.35000833333333</v>
      </c>
      <c r="L43" s="55" t="n">
        <v>4328.5344</v>
      </c>
      <c r="M43" s="56" t="n">
        <v>40.0975</v>
      </c>
      <c r="N43" s="56" t="n">
        <v>43.3046</v>
      </c>
      <c r="O43" s="56" t="n">
        <v>44.7349</v>
      </c>
      <c r="P43" s="56" t="n">
        <v>11636.72</v>
      </c>
      <c r="Q43" s="56" t="n">
        <v>30.13</v>
      </c>
      <c r="R43" s="57" t="n">
        <f aca="false">P43/3600</f>
        <v>3.23242222222222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850.8528</v>
      </c>
      <c r="E44" s="63" t="n">
        <v>37.2327</v>
      </c>
      <c r="F44" s="63" t="n">
        <v>41.285</v>
      </c>
      <c r="G44" s="63" t="n">
        <v>42.4003</v>
      </c>
      <c r="H44" s="63" t="n">
        <v>10033.16</v>
      </c>
      <c r="I44" s="63" t="n">
        <v>23.95</v>
      </c>
      <c r="J44" s="64" t="n">
        <f aca="false">H44/3600</f>
        <v>2.78698888888889</v>
      </c>
      <c r="L44" s="62" t="n">
        <v>1849.2048</v>
      </c>
      <c r="M44" s="63" t="n">
        <v>37.2449</v>
      </c>
      <c r="N44" s="63" t="n">
        <v>41.2851</v>
      </c>
      <c r="O44" s="63" t="n">
        <v>42.4036</v>
      </c>
      <c r="P44" s="63" t="n">
        <v>9655.36</v>
      </c>
      <c r="Q44" s="63" t="n">
        <v>24.02</v>
      </c>
      <c r="R44" s="64" t="n">
        <f aca="false">P44/3600</f>
        <v>2.68204444444444</v>
      </c>
      <c r="S44" s="61"/>
      <c r="T44" s="68"/>
      <c r="U44" s="44"/>
      <c r="V44" s="44"/>
      <c r="W44" s="68"/>
      <c r="X44" s="44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65.9112</v>
      </c>
      <c r="E45" s="63" t="n">
        <v>34.3083</v>
      </c>
      <c r="F45" s="63" t="n">
        <v>39.5655</v>
      </c>
      <c r="G45" s="63" t="n">
        <v>40.4811</v>
      </c>
      <c r="H45" s="63" t="n">
        <v>8815.03</v>
      </c>
      <c r="I45" s="63" t="n">
        <v>21</v>
      </c>
      <c r="J45" s="64" t="n">
        <f aca="false">H45/3600</f>
        <v>2.44861944444444</v>
      </c>
      <c r="L45" s="62" t="n">
        <v>864.8736</v>
      </c>
      <c r="M45" s="63" t="n">
        <v>34.3245</v>
      </c>
      <c r="N45" s="63" t="n">
        <v>39.5529</v>
      </c>
      <c r="O45" s="63" t="n">
        <v>40.4842</v>
      </c>
      <c r="P45" s="63" t="n">
        <v>8485.57</v>
      </c>
      <c r="Q45" s="63" t="n">
        <v>20.79</v>
      </c>
      <c r="R45" s="64" t="n">
        <f aca="false">P45/3600</f>
        <v>2.35710277777778</v>
      </c>
      <c r="S45" s="61"/>
      <c r="T45" s="68"/>
      <c r="U45" s="44"/>
      <c r="V45" s="44"/>
      <c r="W45" s="68"/>
      <c r="X45" s="44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41.0304</v>
      </c>
      <c r="E46" s="71" t="n">
        <v>31.531</v>
      </c>
      <c r="F46" s="71" t="n">
        <v>38.251</v>
      </c>
      <c r="G46" s="71" t="n">
        <v>39.0618</v>
      </c>
      <c r="H46" s="71" t="n">
        <v>7941.06</v>
      </c>
      <c r="I46" s="71" t="n">
        <v>19.9</v>
      </c>
      <c r="J46" s="72" t="n">
        <f aca="false">H46/3600</f>
        <v>2.20585</v>
      </c>
      <c r="L46" s="70" t="n">
        <v>440.3776</v>
      </c>
      <c r="M46" s="71" t="n">
        <v>31.5396</v>
      </c>
      <c r="N46" s="71" t="n">
        <v>38.2795</v>
      </c>
      <c r="O46" s="71" t="n">
        <v>39.1081</v>
      </c>
      <c r="P46" s="71" t="n">
        <v>7654.02</v>
      </c>
      <c r="Q46" s="71" t="n">
        <v>20.26</v>
      </c>
      <c r="R46" s="72" t="n">
        <f aca="false">P46/3600</f>
        <v>2.12611666666667</v>
      </c>
      <c r="S46" s="61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5" t="n">
        <v>8978.328</v>
      </c>
      <c r="E47" s="56" t="n">
        <v>38.1341</v>
      </c>
      <c r="F47" s="56" t="n">
        <v>41.1371</v>
      </c>
      <c r="G47" s="56" t="n">
        <v>42.1074</v>
      </c>
      <c r="H47" s="56" t="n">
        <v>11084.85</v>
      </c>
      <c r="I47" s="56" t="n">
        <v>31.37</v>
      </c>
      <c r="J47" s="57" t="n">
        <f aca="false">H47/3600</f>
        <v>3.079125</v>
      </c>
      <c r="L47" s="55" t="n">
        <v>8974.804</v>
      </c>
      <c r="M47" s="56" t="n">
        <v>38.1375</v>
      </c>
      <c r="N47" s="56" t="n">
        <v>41.1355</v>
      </c>
      <c r="O47" s="56" t="n">
        <v>42.1044</v>
      </c>
      <c r="P47" s="56" t="n">
        <v>10976.47</v>
      </c>
      <c r="Q47" s="56" t="n">
        <v>31.47</v>
      </c>
      <c r="R47" s="57" t="n">
        <f aca="false">P47/3600</f>
        <v>3.04901944444444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471.7288</v>
      </c>
      <c r="E48" s="63" t="n">
        <v>34.2945</v>
      </c>
      <c r="F48" s="63" t="n">
        <v>38.5202</v>
      </c>
      <c r="G48" s="63" t="n">
        <v>39.3861</v>
      </c>
      <c r="H48" s="63" t="n">
        <v>8667.25</v>
      </c>
      <c r="I48" s="63" t="n">
        <v>24.52</v>
      </c>
      <c r="J48" s="64" t="n">
        <f aca="false">H48/3600</f>
        <v>2.40756944444444</v>
      </c>
      <c r="L48" s="62" t="n">
        <v>3471.2152</v>
      </c>
      <c r="M48" s="63" t="n">
        <v>34.2985</v>
      </c>
      <c r="N48" s="63" t="n">
        <v>38.5248</v>
      </c>
      <c r="O48" s="63" t="n">
        <v>39.3991</v>
      </c>
      <c r="P48" s="63" t="n">
        <v>8594.59</v>
      </c>
      <c r="Q48" s="63" t="n">
        <v>25.04</v>
      </c>
      <c r="R48" s="64" t="n">
        <f aca="false">P48/3600</f>
        <v>2.38738611111111</v>
      </c>
      <c r="S48" s="61"/>
      <c r="T48" s="68"/>
      <c r="U48" s="44"/>
      <c r="V48" s="44"/>
      <c r="W48" s="68"/>
      <c r="X48" s="44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449.8872</v>
      </c>
      <c r="E49" s="63" t="n">
        <v>31.0483</v>
      </c>
      <c r="F49" s="63" t="n">
        <v>36.584</v>
      </c>
      <c r="G49" s="63" t="n">
        <v>37.3572</v>
      </c>
      <c r="H49" s="63" t="n">
        <v>7211.98</v>
      </c>
      <c r="I49" s="63" t="n">
        <v>19.69</v>
      </c>
      <c r="J49" s="64" t="n">
        <f aca="false">H49/3600</f>
        <v>2.00332777777778</v>
      </c>
      <c r="L49" s="62" t="n">
        <v>1448.7584</v>
      </c>
      <c r="M49" s="63" t="n">
        <v>31.0509</v>
      </c>
      <c r="N49" s="63" t="n">
        <v>36.5872</v>
      </c>
      <c r="O49" s="63" t="n">
        <v>37.3773</v>
      </c>
      <c r="P49" s="63" t="n">
        <v>7129.27</v>
      </c>
      <c r="Q49" s="63" t="n">
        <v>19.93</v>
      </c>
      <c r="R49" s="64" t="n">
        <f aca="false">P49/3600</f>
        <v>1.98035277777778</v>
      </c>
      <c r="S49" s="61"/>
      <c r="T49" s="68"/>
      <c r="U49" s="44"/>
      <c r="V49" s="44"/>
      <c r="W49" s="68"/>
      <c r="X49" s="44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23.24</v>
      </c>
      <c r="E50" s="71" t="n">
        <v>28.0537</v>
      </c>
      <c r="F50" s="71" t="n">
        <v>35.2688</v>
      </c>
      <c r="G50" s="71" t="n">
        <v>36.0448</v>
      </c>
      <c r="H50" s="71" t="n">
        <v>6182.95</v>
      </c>
      <c r="I50" s="71" t="n">
        <v>15.94</v>
      </c>
      <c r="J50" s="72" t="n">
        <f aca="false">H50/3600</f>
        <v>1.71748611111111</v>
      </c>
      <c r="L50" s="70" t="n">
        <v>622.1144</v>
      </c>
      <c r="M50" s="71" t="n">
        <v>28.0626</v>
      </c>
      <c r="N50" s="71" t="n">
        <v>35.2779</v>
      </c>
      <c r="O50" s="71" t="n">
        <v>36.0529</v>
      </c>
      <c r="P50" s="71" t="n">
        <v>6151.92</v>
      </c>
      <c r="Q50" s="71" t="n">
        <v>16.9</v>
      </c>
      <c r="R50" s="72" t="n">
        <f aca="false">P50/3600</f>
        <v>1.70886666666667</v>
      </c>
      <c r="S50" s="61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5" t="n">
        <v>5803.2144</v>
      </c>
      <c r="E51" s="56" t="n">
        <v>39.8369</v>
      </c>
      <c r="F51" s="56" t="n">
        <v>41.4011</v>
      </c>
      <c r="G51" s="56" t="n">
        <v>42.7837</v>
      </c>
      <c r="H51" s="56" t="n">
        <v>7807.18</v>
      </c>
      <c r="I51" s="56" t="n">
        <v>20.4</v>
      </c>
      <c r="J51" s="57" t="n">
        <f aca="false">H51/3600</f>
        <v>2.16866111111111</v>
      </c>
      <c r="L51" s="55" t="n">
        <v>5800.5496</v>
      </c>
      <c r="M51" s="56" t="n">
        <v>39.8388</v>
      </c>
      <c r="N51" s="56" t="n">
        <v>41.4052</v>
      </c>
      <c r="O51" s="56" t="n">
        <v>42.7896</v>
      </c>
      <c r="P51" s="56" t="n">
        <v>7705.25</v>
      </c>
      <c r="Q51" s="56" t="n">
        <v>19.32</v>
      </c>
      <c r="R51" s="57" t="n">
        <f aca="false">P51/3600</f>
        <v>2.14034722222222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224.1224</v>
      </c>
      <c r="E52" s="63" t="n">
        <v>35.9932</v>
      </c>
      <c r="F52" s="63" t="n">
        <v>38.8602</v>
      </c>
      <c r="G52" s="63" t="n">
        <v>40.4292</v>
      </c>
      <c r="H52" s="63" t="n">
        <v>6469.19</v>
      </c>
      <c r="I52" s="63" t="n">
        <v>17</v>
      </c>
      <c r="J52" s="64" t="n">
        <f aca="false">H52/3600</f>
        <v>1.79699722222222</v>
      </c>
      <c r="L52" s="62" t="n">
        <v>2222.0056</v>
      </c>
      <c r="M52" s="63" t="n">
        <v>35.995</v>
      </c>
      <c r="N52" s="63" t="n">
        <v>38.8644</v>
      </c>
      <c r="O52" s="63" t="n">
        <v>40.4402</v>
      </c>
      <c r="P52" s="63" t="n">
        <v>6413.57</v>
      </c>
      <c r="Q52" s="63" t="n">
        <v>16.76</v>
      </c>
      <c r="R52" s="64" t="n">
        <f aca="false">P52/3600</f>
        <v>1.78154722222222</v>
      </c>
      <c r="S52" s="61"/>
      <c r="T52" s="68"/>
      <c r="U52" s="44"/>
      <c r="V52" s="44"/>
      <c r="W52" s="68"/>
      <c r="X52" s="44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939.2408</v>
      </c>
      <c r="E53" s="63" t="n">
        <v>32.7605</v>
      </c>
      <c r="F53" s="63" t="n">
        <v>36.9222</v>
      </c>
      <c r="G53" s="63" t="n">
        <v>38.6082</v>
      </c>
      <c r="H53" s="63" t="n">
        <v>5466.25</v>
      </c>
      <c r="I53" s="63" t="n">
        <v>14.7</v>
      </c>
      <c r="J53" s="64" t="n">
        <f aca="false">H53/3600</f>
        <v>1.51840277777778</v>
      </c>
      <c r="L53" s="62" t="n">
        <v>937.7608</v>
      </c>
      <c r="M53" s="63" t="n">
        <v>32.7624</v>
      </c>
      <c r="N53" s="63" t="n">
        <v>36.9171</v>
      </c>
      <c r="O53" s="63" t="n">
        <v>38.6027</v>
      </c>
      <c r="P53" s="63" t="n">
        <v>5434.28</v>
      </c>
      <c r="Q53" s="63" t="n">
        <v>14.45</v>
      </c>
      <c r="R53" s="64" t="n">
        <f aca="false">P53/3600</f>
        <v>1.50952222222222</v>
      </c>
      <c r="S53" s="61"/>
      <c r="T53" s="68"/>
      <c r="U53" s="44"/>
      <c r="V53" s="44"/>
      <c r="W53" s="68"/>
      <c r="X53" s="44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33.0512</v>
      </c>
      <c r="E54" s="71" t="n">
        <v>30.021</v>
      </c>
      <c r="F54" s="71" t="n">
        <v>35.6999</v>
      </c>
      <c r="G54" s="71" t="n">
        <v>37.377</v>
      </c>
      <c r="H54" s="71" t="n">
        <v>4669.73</v>
      </c>
      <c r="I54" s="71" t="n">
        <v>12.4</v>
      </c>
      <c r="J54" s="72" t="n">
        <f aca="false">H54/3600</f>
        <v>1.29714722222222</v>
      </c>
      <c r="L54" s="70" t="n">
        <v>433.3752</v>
      </c>
      <c r="M54" s="71" t="n">
        <v>30.0281</v>
      </c>
      <c r="N54" s="71" t="n">
        <v>35.7138</v>
      </c>
      <c r="O54" s="71" t="n">
        <v>37.392</v>
      </c>
      <c r="P54" s="71" t="n">
        <v>4647.47</v>
      </c>
      <c r="Q54" s="71" t="n">
        <v>12.33</v>
      </c>
      <c r="R54" s="72" t="n">
        <f aca="false">P54/3600</f>
        <v>1.29096388888889</v>
      </c>
      <c r="S54" s="61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5" t="n">
        <v>1706.5088</v>
      </c>
      <c r="E55" s="56" t="n">
        <v>40.9669</v>
      </c>
      <c r="F55" s="56" t="n">
        <v>43.7373</v>
      </c>
      <c r="G55" s="56" t="n">
        <v>43.0703</v>
      </c>
      <c r="H55" s="56" t="n">
        <v>2588.98</v>
      </c>
      <c r="I55" s="56" t="n">
        <v>6.96</v>
      </c>
      <c r="J55" s="57" t="n">
        <f aca="false">H55/3600</f>
        <v>0.719161111111111</v>
      </c>
      <c r="L55" s="55" t="n">
        <v>1705.6408</v>
      </c>
      <c r="M55" s="56" t="n">
        <v>40.9646</v>
      </c>
      <c r="N55" s="56" t="n">
        <v>43.7422</v>
      </c>
      <c r="O55" s="56" t="n">
        <v>43.0733</v>
      </c>
      <c r="P55" s="56" t="n">
        <v>2542.34</v>
      </c>
      <c r="Q55" s="56" t="n">
        <v>6.93</v>
      </c>
      <c r="R55" s="57" t="n">
        <f aca="false">P55/3600</f>
        <v>0.706205555555556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 t="n">
        <v>833.1072</v>
      </c>
      <c r="E56" s="63" t="n">
        <v>36.9889</v>
      </c>
      <c r="F56" s="63" t="n">
        <v>40.9472</v>
      </c>
      <c r="G56" s="63" t="n">
        <v>39.8716</v>
      </c>
      <c r="H56" s="63" t="n">
        <v>2188.97</v>
      </c>
      <c r="I56" s="63" t="n">
        <v>5.65</v>
      </c>
      <c r="J56" s="64" t="n">
        <f aca="false">H56/3600</f>
        <v>0.608047222222222</v>
      </c>
      <c r="L56" s="62" t="n">
        <v>833.9488</v>
      </c>
      <c r="M56" s="63" t="n">
        <v>36.9832</v>
      </c>
      <c r="N56" s="63" t="n">
        <v>40.9434</v>
      </c>
      <c r="O56" s="63" t="n">
        <v>39.8884</v>
      </c>
      <c r="P56" s="63" t="n">
        <v>2161.2</v>
      </c>
      <c r="Q56" s="63" t="n">
        <v>5.79</v>
      </c>
      <c r="R56" s="64" t="n">
        <f aca="false">P56/3600</f>
        <v>0.600333333333333</v>
      </c>
      <c r="S56" s="61"/>
      <c r="T56" s="68"/>
      <c r="U56" s="44"/>
      <c r="V56" s="44"/>
      <c r="W56" s="68"/>
      <c r="X56" s="44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395.3168</v>
      </c>
      <c r="E57" s="63" t="n">
        <v>33.4068</v>
      </c>
      <c r="F57" s="63" t="n">
        <v>38.8119</v>
      </c>
      <c r="G57" s="63" t="n">
        <v>37.4417</v>
      </c>
      <c r="H57" s="63" t="n">
        <v>1911.94</v>
      </c>
      <c r="I57" s="63" t="n">
        <v>5.03</v>
      </c>
      <c r="J57" s="64" t="n">
        <f aca="false">H57/3600</f>
        <v>0.531094444444444</v>
      </c>
      <c r="L57" s="62" t="n">
        <v>395.1416</v>
      </c>
      <c r="M57" s="63" t="n">
        <v>33.4092</v>
      </c>
      <c r="N57" s="63" t="n">
        <v>38.8098</v>
      </c>
      <c r="O57" s="63" t="n">
        <v>37.4452</v>
      </c>
      <c r="P57" s="63" t="n">
        <v>1901.55</v>
      </c>
      <c r="Q57" s="63" t="n">
        <v>5.53</v>
      </c>
      <c r="R57" s="64" t="n">
        <f aca="false">P57/3600</f>
        <v>0.528208333333333</v>
      </c>
      <c r="S57" s="61"/>
      <c r="T57" s="68"/>
      <c r="U57" s="44"/>
      <c r="V57" s="44"/>
      <c r="W57" s="68"/>
      <c r="X57" s="44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9.904</v>
      </c>
      <c r="E58" s="71" t="n">
        <v>30.4804</v>
      </c>
      <c r="F58" s="71" t="n">
        <v>37.3807</v>
      </c>
      <c r="G58" s="71" t="n">
        <v>35.8537</v>
      </c>
      <c r="H58" s="71" t="n">
        <v>1683.27</v>
      </c>
      <c r="I58" s="71" t="n">
        <v>4.54</v>
      </c>
      <c r="J58" s="72" t="n">
        <f aca="false">H58/3600</f>
        <v>0.467575</v>
      </c>
      <c r="L58" s="70" t="n">
        <v>199.7408</v>
      </c>
      <c r="M58" s="71" t="n">
        <v>30.4738</v>
      </c>
      <c r="N58" s="71" t="n">
        <v>37.3437</v>
      </c>
      <c r="O58" s="71" t="n">
        <v>35.808</v>
      </c>
      <c r="P58" s="71" t="n">
        <v>1672.67</v>
      </c>
      <c r="Q58" s="71" t="n">
        <v>4.55</v>
      </c>
      <c r="R58" s="72" t="n">
        <f aca="false">P58/3600</f>
        <v>0.464630555555556</v>
      </c>
      <c r="S58" s="61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5" t="n">
        <v>2674.408</v>
      </c>
      <c r="E59" s="56" t="n">
        <v>38.0958</v>
      </c>
      <c r="F59" s="56" t="n">
        <v>42.9432</v>
      </c>
      <c r="G59" s="56" t="n">
        <v>44.0444</v>
      </c>
      <c r="H59" s="56" t="n">
        <v>3037.68</v>
      </c>
      <c r="I59" s="56" t="n">
        <v>8.36</v>
      </c>
      <c r="J59" s="57" t="n">
        <f aca="false">H59/3600</f>
        <v>0.8438</v>
      </c>
      <c r="L59" s="55" t="n">
        <v>2672.1904</v>
      </c>
      <c r="M59" s="56" t="n">
        <v>38.0978</v>
      </c>
      <c r="N59" s="56" t="n">
        <v>42.9467</v>
      </c>
      <c r="O59" s="56" t="n">
        <v>44.0589</v>
      </c>
      <c r="P59" s="56" t="n">
        <v>2964.99</v>
      </c>
      <c r="Q59" s="56" t="n">
        <v>8.46</v>
      </c>
      <c r="R59" s="57" t="n">
        <f aca="false">P59/3600</f>
        <v>0.823608333333333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863.3456</v>
      </c>
      <c r="E60" s="63" t="n">
        <v>34.1048</v>
      </c>
      <c r="F60" s="63" t="n">
        <v>40.9053</v>
      </c>
      <c r="G60" s="63" t="n">
        <v>41.9002</v>
      </c>
      <c r="H60" s="63" t="n">
        <v>2336.03</v>
      </c>
      <c r="I60" s="63" t="n">
        <v>6.63</v>
      </c>
      <c r="J60" s="64" t="n">
        <f aca="false">H60/3600</f>
        <v>0.648897222222222</v>
      </c>
      <c r="L60" s="62" t="n">
        <v>864.0424</v>
      </c>
      <c r="M60" s="63" t="n">
        <v>34.1116</v>
      </c>
      <c r="N60" s="63" t="n">
        <v>40.9213</v>
      </c>
      <c r="O60" s="63" t="n">
        <v>41.9091</v>
      </c>
      <c r="P60" s="63" t="n">
        <v>2300.02</v>
      </c>
      <c r="Q60" s="63" t="n">
        <v>6.51</v>
      </c>
      <c r="R60" s="64" t="n">
        <f aca="false">P60/3600</f>
        <v>0.638894444444444</v>
      </c>
      <c r="S60" s="61"/>
      <c r="T60" s="68"/>
      <c r="U60" s="44"/>
      <c r="V60" s="44"/>
      <c r="W60" s="68"/>
      <c r="X60" s="44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303.9432</v>
      </c>
      <c r="E61" s="63" t="n">
        <v>31.1263</v>
      </c>
      <c r="F61" s="63" t="n">
        <v>39.5029</v>
      </c>
      <c r="G61" s="63" t="n">
        <v>40.3769</v>
      </c>
      <c r="H61" s="63" t="n">
        <v>1948.07</v>
      </c>
      <c r="I61" s="63" t="n">
        <v>5.28</v>
      </c>
      <c r="J61" s="64" t="n">
        <f aca="false">H61/3600</f>
        <v>0.541130555555556</v>
      </c>
      <c r="L61" s="62" t="n">
        <v>304.888</v>
      </c>
      <c r="M61" s="63" t="n">
        <v>31.1371</v>
      </c>
      <c r="N61" s="63" t="n">
        <v>39.5009</v>
      </c>
      <c r="O61" s="63" t="n">
        <v>40.3694</v>
      </c>
      <c r="P61" s="63" t="n">
        <v>1913.69</v>
      </c>
      <c r="Q61" s="63" t="n">
        <v>5.24</v>
      </c>
      <c r="R61" s="64" t="n">
        <f aca="false">P61/3600</f>
        <v>0.531580555555556</v>
      </c>
      <c r="S61" s="61"/>
      <c r="T61" s="68"/>
      <c r="U61" s="44"/>
      <c r="V61" s="44"/>
      <c r="W61" s="68"/>
      <c r="X61" s="44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1872</v>
      </c>
      <c r="E62" s="71" t="n">
        <v>28.4594</v>
      </c>
      <c r="F62" s="71" t="n">
        <v>38.5251</v>
      </c>
      <c r="G62" s="71" t="n">
        <v>39.3626</v>
      </c>
      <c r="H62" s="71" t="n">
        <v>1701.81</v>
      </c>
      <c r="I62" s="71" t="n">
        <v>4.2</v>
      </c>
      <c r="J62" s="72" t="n">
        <f aca="false">H62/3600</f>
        <v>0.472725</v>
      </c>
      <c r="L62" s="70" t="n">
        <v>127.3</v>
      </c>
      <c r="M62" s="71" t="n">
        <v>28.474</v>
      </c>
      <c r="N62" s="71" t="n">
        <v>38.5345</v>
      </c>
      <c r="O62" s="71" t="n">
        <v>39.2981</v>
      </c>
      <c r="P62" s="71" t="n">
        <v>1659.78</v>
      </c>
      <c r="Q62" s="71" t="n">
        <v>4.26</v>
      </c>
      <c r="R62" s="72" t="n">
        <f aca="false">P62/3600</f>
        <v>0.46105</v>
      </c>
      <c r="S62" s="61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5" t="n">
        <v>2040.856</v>
      </c>
      <c r="E63" s="56" t="n">
        <v>37.8028</v>
      </c>
      <c r="F63" s="56" t="n">
        <v>40.8071</v>
      </c>
      <c r="G63" s="56" t="n">
        <v>41.5872</v>
      </c>
      <c r="H63" s="56" t="n">
        <v>2421.29</v>
      </c>
      <c r="I63" s="56" t="n">
        <v>6.69</v>
      </c>
      <c r="J63" s="57" t="n">
        <f aca="false">H63/3600</f>
        <v>0.672580555555556</v>
      </c>
      <c r="L63" s="55" t="n">
        <v>2041.1104</v>
      </c>
      <c r="M63" s="56" t="n">
        <v>37.8018</v>
      </c>
      <c r="N63" s="56" t="n">
        <v>40.8214</v>
      </c>
      <c r="O63" s="56" t="n">
        <v>41.6047</v>
      </c>
      <c r="P63" s="56" t="n">
        <v>2377.68</v>
      </c>
      <c r="Q63" s="56" t="n">
        <v>6.64</v>
      </c>
      <c r="R63" s="57" t="n">
        <f aca="false">P63/3600</f>
        <v>0.660466666666667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810.4768</v>
      </c>
      <c r="E64" s="63" t="n">
        <v>34.1343</v>
      </c>
      <c r="F64" s="63" t="n">
        <v>38.2239</v>
      </c>
      <c r="G64" s="63" t="n">
        <v>38.8119</v>
      </c>
      <c r="H64" s="63" t="n">
        <v>1928.86</v>
      </c>
      <c r="I64" s="63" t="n">
        <v>5.51</v>
      </c>
      <c r="J64" s="64" t="n">
        <f aca="false">H64/3600</f>
        <v>0.535794444444445</v>
      </c>
      <c r="L64" s="62" t="n">
        <v>809.8896</v>
      </c>
      <c r="M64" s="63" t="n">
        <v>34.1332</v>
      </c>
      <c r="N64" s="63" t="n">
        <v>38.2211</v>
      </c>
      <c r="O64" s="63" t="n">
        <v>38.8127</v>
      </c>
      <c r="P64" s="63" t="n">
        <v>1916.92</v>
      </c>
      <c r="Q64" s="63" t="n">
        <v>5.43</v>
      </c>
      <c r="R64" s="64" t="n">
        <f aca="false">P64/3600</f>
        <v>0.532477777777778</v>
      </c>
      <c r="S64" s="61"/>
      <c r="T64" s="68"/>
      <c r="U64" s="44"/>
      <c r="V64" s="44"/>
      <c r="W64" s="68"/>
      <c r="X64" s="44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38.6448</v>
      </c>
      <c r="E65" s="63" t="n">
        <v>30.8547</v>
      </c>
      <c r="F65" s="63" t="n">
        <v>36.2283</v>
      </c>
      <c r="G65" s="63" t="n">
        <v>36.7919</v>
      </c>
      <c r="H65" s="63" t="n">
        <v>1601.96</v>
      </c>
      <c r="I65" s="63" t="n">
        <v>4.33</v>
      </c>
      <c r="J65" s="64" t="n">
        <f aca="false">H65/3600</f>
        <v>0.444988888888889</v>
      </c>
      <c r="L65" s="62" t="n">
        <v>339.1728</v>
      </c>
      <c r="M65" s="63" t="n">
        <v>30.8641</v>
      </c>
      <c r="N65" s="63" t="n">
        <v>36.2291</v>
      </c>
      <c r="O65" s="63" t="n">
        <v>36.7616</v>
      </c>
      <c r="P65" s="63" t="n">
        <v>1588.14</v>
      </c>
      <c r="Q65" s="63" t="n">
        <v>4.3</v>
      </c>
      <c r="R65" s="64" t="n">
        <f aca="false">P65/3600</f>
        <v>0.44115</v>
      </c>
      <c r="S65" s="61"/>
      <c r="T65" s="68"/>
      <c r="U65" s="44"/>
      <c r="V65" s="44"/>
      <c r="W65" s="68"/>
      <c r="X65" s="44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46.0328</v>
      </c>
      <c r="E66" s="71" t="n">
        <v>27.969</v>
      </c>
      <c r="F66" s="71" t="n">
        <v>34.837</v>
      </c>
      <c r="G66" s="71" t="n">
        <v>35.3688</v>
      </c>
      <c r="H66" s="71" t="n">
        <v>1385.32</v>
      </c>
      <c r="I66" s="71" t="n">
        <v>3.95</v>
      </c>
      <c r="J66" s="72" t="n">
        <f aca="false">H66/3600</f>
        <v>0.384811111111111</v>
      </c>
      <c r="L66" s="70" t="n">
        <v>146.2368</v>
      </c>
      <c r="M66" s="71" t="n">
        <v>27.9693</v>
      </c>
      <c r="N66" s="71" t="n">
        <v>34.8553</v>
      </c>
      <c r="O66" s="71" t="n">
        <v>35.4147</v>
      </c>
      <c r="P66" s="71" t="n">
        <v>1373.39</v>
      </c>
      <c r="Q66" s="71" t="n">
        <v>3.99</v>
      </c>
      <c r="R66" s="72" t="n">
        <f aca="false">P66/3600</f>
        <v>0.381497222222222</v>
      </c>
      <c r="S66" s="61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5" t="n">
        <v>1331.6464</v>
      </c>
      <c r="E67" s="56" t="n">
        <v>39.7477</v>
      </c>
      <c r="F67" s="56" t="n">
        <v>41.261</v>
      </c>
      <c r="G67" s="56" t="n">
        <v>42.2763</v>
      </c>
      <c r="H67" s="56" t="n">
        <v>1877.37</v>
      </c>
      <c r="I67" s="56" t="n">
        <v>4.89</v>
      </c>
      <c r="J67" s="57" t="n">
        <f aca="false">H67/3600</f>
        <v>0.521491666666667</v>
      </c>
      <c r="L67" s="55" t="n">
        <v>1329.748</v>
      </c>
      <c r="M67" s="56" t="n">
        <v>39.7453</v>
      </c>
      <c r="N67" s="56" t="n">
        <v>41.2609</v>
      </c>
      <c r="O67" s="56" t="n">
        <v>42.2937</v>
      </c>
      <c r="P67" s="56" t="n">
        <v>1854.12</v>
      </c>
      <c r="Q67" s="56" t="n">
        <v>4.92</v>
      </c>
      <c r="R67" s="57" t="n">
        <f aca="false">P67/3600</f>
        <v>0.515033333333333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17.2928</v>
      </c>
      <c r="E68" s="63" t="n">
        <v>35.6433</v>
      </c>
      <c r="F68" s="63" t="n">
        <v>38.4264</v>
      </c>
      <c r="G68" s="63" t="n">
        <v>39.5682</v>
      </c>
      <c r="H68" s="63" t="n">
        <v>1579.79</v>
      </c>
      <c r="I68" s="63" t="n">
        <v>4.28</v>
      </c>
      <c r="J68" s="64" t="n">
        <f aca="false">H68/3600</f>
        <v>0.438830555555556</v>
      </c>
      <c r="L68" s="62" t="n">
        <v>616.7288</v>
      </c>
      <c r="M68" s="63" t="n">
        <v>35.6479</v>
      </c>
      <c r="N68" s="63" t="n">
        <v>38.4288</v>
      </c>
      <c r="O68" s="63" t="n">
        <v>39.5513</v>
      </c>
      <c r="P68" s="63" t="n">
        <v>1570.43</v>
      </c>
      <c r="Q68" s="63" t="n">
        <v>4.23</v>
      </c>
      <c r="R68" s="64" t="n">
        <f aca="false">P68/3600</f>
        <v>0.436230555555556</v>
      </c>
      <c r="S68" s="61"/>
      <c r="T68" s="68"/>
      <c r="U68" s="44"/>
      <c r="V68" s="44"/>
      <c r="W68" s="68"/>
      <c r="X68" s="44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281.6016</v>
      </c>
      <c r="E69" s="63" t="n">
        <v>31.9985</v>
      </c>
      <c r="F69" s="63" t="n">
        <v>36.3337</v>
      </c>
      <c r="G69" s="63" t="n">
        <v>37.4121</v>
      </c>
      <c r="H69" s="63" t="n">
        <v>2337.01</v>
      </c>
      <c r="I69" s="63" t="n">
        <v>5.1</v>
      </c>
      <c r="J69" s="64" t="n">
        <f aca="false">H69/3600</f>
        <v>0.649169444444445</v>
      </c>
      <c r="L69" s="62" t="n">
        <v>281.0464</v>
      </c>
      <c r="M69" s="63" t="n">
        <v>32.0111</v>
      </c>
      <c r="N69" s="63" t="n">
        <v>36.3406</v>
      </c>
      <c r="O69" s="63" t="n">
        <v>37.4532</v>
      </c>
      <c r="P69" s="63" t="n">
        <v>2308.38</v>
      </c>
      <c r="Q69" s="63" t="n">
        <v>5.06</v>
      </c>
      <c r="R69" s="64" t="n">
        <f aca="false">P69/3600</f>
        <v>0.641216666666667</v>
      </c>
      <c r="S69" s="61"/>
      <c r="T69" s="68"/>
      <c r="U69" s="44"/>
      <c r="V69" s="44"/>
      <c r="W69" s="68"/>
      <c r="X69" s="44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35.58</v>
      </c>
      <c r="E70" s="71" t="n">
        <v>29.1921</v>
      </c>
      <c r="F70" s="71" t="n">
        <v>34.9295</v>
      </c>
      <c r="G70" s="71" t="n">
        <v>35.9962</v>
      </c>
      <c r="H70" s="71" t="n">
        <v>1143.35</v>
      </c>
      <c r="I70" s="71" t="n">
        <v>2.81</v>
      </c>
      <c r="J70" s="72" t="n">
        <f aca="false">H70/3600</f>
        <v>0.317597222222222</v>
      </c>
      <c r="L70" s="70" t="n">
        <v>135.5616</v>
      </c>
      <c r="M70" s="71" t="n">
        <v>29.1857</v>
      </c>
      <c r="N70" s="71" t="n">
        <v>34.9373</v>
      </c>
      <c r="O70" s="71" t="n">
        <v>36.0088</v>
      </c>
      <c r="P70" s="71" t="n">
        <v>1133.9</v>
      </c>
      <c r="Q70" s="71" t="n">
        <v>2.82</v>
      </c>
      <c r="R70" s="72" t="n">
        <f aca="false">P70/3600</f>
        <v>0.314972222222222</v>
      </c>
      <c r="S70" s="61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5" t="n">
        <v>2160.6</v>
      </c>
      <c r="E71" s="56" t="n">
        <v>43.6451</v>
      </c>
      <c r="F71" s="56" t="n">
        <v>47.1195</v>
      </c>
      <c r="G71" s="56" t="n">
        <v>48.1431</v>
      </c>
      <c r="H71" s="56" t="n">
        <v>15691.38</v>
      </c>
      <c r="I71" s="56" t="n">
        <v>49.24</v>
      </c>
      <c r="J71" s="57" t="n">
        <f aca="false">H71/3600</f>
        <v>4.35871666666667</v>
      </c>
      <c r="L71" s="55" t="n">
        <v>2162.2488</v>
      </c>
      <c r="M71" s="56" t="n">
        <v>43.645</v>
      </c>
      <c r="N71" s="56" t="n">
        <v>47.127</v>
      </c>
      <c r="O71" s="56" t="n">
        <v>48.1633</v>
      </c>
      <c r="P71" s="56" t="n">
        <v>15578.48</v>
      </c>
      <c r="Q71" s="56" t="n">
        <v>48.43</v>
      </c>
      <c r="R71" s="57" t="n">
        <f aca="false">P71/3600</f>
        <v>4.32735555555556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2" t="n">
        <v>746.7584</v>
      </c>
      <c r="E72" s="63" t="n">
        <v>41.3867</v>
      </c>
      <c r="F72" s="63" t="n">
        <v>45.8361</v>
      </c>
      <c r="G72" s="63" t="n">
        <v>46.5512</v>
      </c>
      <c r="H72" s="63" t="n">
        <v>13598.57</v>
      </c>
      <c r="I72" s="63" t="n">
        <v>39.83</v>
      </c>
      <c r="J72" s="64" t="n">
        <f aca="false">H72/3600</f>
        <v>3.77738055555556</v>
      </c>
      <c r="L72" s="62" t="n">
        <v>746.0944</v>
      </c>
      <c r="M72" s="63" t="n">
        <v>41.3898</v>
      </c>
      <c r="N72" s="63" t="n">
        <v>45.8553</v>
      </c>
      <c r="O72" s="63" t="n">
        <v>46.5251</v>
      </c>
      <c r="P72" s="63" t="n">
        <v>13504.61</v>
      </c>
      <c r="Q72" s="63" t="n">
        <v>38.5</v>
      </c>
      <c r="R72" s="64" t="n">
        <f aca="false">P72/3600</f>
        <v>3.75128055555556</v>
      </c>
      <c r="S72" s="61"/>
      <c r="T72" s="68"/>
      <c r="U72" s="44"/>
      <c r="V72" s="44"/>
      <c r="W72" s="68"/>
      <c r="X72" s="44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347.764</v>
      </c>
      <c r="E73" s="63" t="n">
        <v>38.9158</v>
      </c>
      <c r="F73" s="63" t="n">
        <v>44.5885</v>
      </c>
      <c r="G73" s="63" t="n">
        <v>44.979</v>
      </c>
      <c r="H73" s="63" t="n">
        <v>12677.23</v>
      </c>
      <c r="I73" s="63" t="n">
        <v>33.32</v>
      </c>
      <c r="J73" s="64" t="n">
        <f aca="false">H73/3600</f>
        <v>3.52145277777778</v>
      </c>
      <c r="L73" s="62" t="n">
        <v>347.648</v>
      </c>
      <c r="M73" s="63" t="n">
        <v>38.9191</v>
      </c>
      <c r="N73" s="63" t="n">
        <v>44.5934</v>
      </c>
      <c r="O73" s="63" t="n">
        <v>45.0065</v>
      </c>
      <c r="P73" s="63" t="n">
        <v>12556.88</v>
      </c>
      <c r="Q73" s="63" t="n">
        <v>31.96</v>
      </c>
      <c r="R73" s="64" t="n">
        <f aca="false">P73/3600</f>
        <v>3.48802222222222</v>
      </c>
      <c r="S73" s="61"/>
      <c r="T73" s="68"/>
      <c r="U73" s="44"/>
      <c r="V73" s="44"/>
      <c r="W73" s="68"/>
      <c r="X73" s="44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6.056</v>
      </c>
      <c r="E74" s="71" t="n">
        <v>36.276</v>
      </c>
      <c r="F74" s="71" t="n">
        <v>43.4525</v>
      </c>
      <c r="G74" s="71" t="n">
        <v>43.7748</v>
      </c>
      <c r="H74" s="71" t="n">
        <v>12006.01</v>
      </c>
      <c r="I74" s="71" t="n">
        <v>29.47</v>
      </c>
      <c r="J74" s="72" t="n">
        <f aca="false">H74/3600</f>
        <v>3.33500277777778</v>
      </c>
      <c r="L74" s="70" t="n">
        <v>186.148</v>
      </c>
      <c r="M74" s="71" t="n">
        <v>36.2899</v>
      </c>
      <c r="N74" s="71" t="n">
        <v>43.4396</v>
      </c>
      <c r="O74" s="71" t="n">
        <v>43.8197</v>
      </c>
      <c r="P74" s="71" t="n">
        <v>11947.08</v>
      </c>
      <c r="Q74" s="71" t="n">
        <v>29.46</v>
      </c>
      <c r="R74" s="72" t="n">
        <f aca="false">P74/3600</f>
        <v>3.31863333333333</v>
      </c>
      <c r="S74" s="61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5" t="n">
        <v>2985.2344</v>
      </c>
      <c r="E75" s="56" t="n">
        <v>43.4515</v>
      </c>
      <c r="F75" s="56" t="n">
        <v>48.7158</v>
      </c>
      <c r="G75" s="56" t="n">
        <v>48.5287</v>
      </c>
      <c r="H75" s="56" t="n">
        <v>15515.74</v>
      </c>
      <c r="I75" s="56" t="n">
        <v>47.54</v>
      </c>
      <c r="J75" s="57" t="n">
        <f aca="false">H75/3600</f>
        <v>4.30992777777778</v>
      </c>
      <c r="L75" s="55" t="n">
        <v>2986.1424</v>
      </c>
      <c r="M75" s="56" t="n">
        <v>43.4535</v>
      </c>
      <c r="N75" s="56" t="n">
        <v>48.7368</v>
      </c>
      <c r="O75" s="56" t="n">
        <v>48.546</v>
      </c>
      <c r="P75" s="56" t="n">
        <v>15347.97</v>
      </c>
      <c r="Q75" s="56" t="n">
        <v>46.35</v>
      </c>
      <c r="R75" s="57" t="n">
        <f aca="false">P75/3600</f>
        <v>4.263325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911.0216</v>
      </c>
      <c r="E76" s="63" t="n">
        <v>41.1311</v>
      </c>
      <c r="F76" s="63" t="n">
        <v>47.3073</v>
      </c>
      <c r="G76" s="63" t="n">
        <v>46.7222</v>
      </c>
      <c r="H76" s="63" t="n">
        <v>13850.87</v>
      </c>
      <c r="I76" s="63" t="n">
        <v>39.76</v>
      </c>
      <c r="J76" s="64" t="n">
        <f aca="false">H76/3600</f>
        <v>3.84746388888889</v>
      </c>
      <c r="L76" s="62" t="n">
        <v>909.8248</v>
      </c>
      <c r="M76" s="63" t="n">
        <v>41.1327</v>
      </c>
      <c r="N76" s="63" t="n">
        <v>47.3204</v>
      </c>
      <c r="O76" s="63" t="n">
        <v>46.725</v>
      </c>
      <c r="P76" s="63" t="n">
        <v>13739.33</v>
      </c>
      <c r="Q76" s="63" t="n">
        <v>39.31</v>
      </c>
      <c r="R76" s="64" t="n">
        <f aca="false">P76/3600</f>
        <v>3.81648055555556</v>
      </c>
      <c r="S76" s="61"/>
      <c r="T76" s="68"/>
      <c r="U76" s="44"/>
      <c r="V76" s="44"/>
      <c r="W76" s="68"/>
      <c r="X76" s="44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408.4504</v>
      </c>
      <c r="E77" s="63" t="n">
        <v>38.6951</v>
      </c>
      <c r="F77" s="63" t="n">
        <v>46.1229</v>
      </c>
      <c r="G77" s="63" t="n">
        <v>44.8404</v>
      </c>
      <c r="H77" s="63" t="n">
        <v>12622.42</v>
      </c>
      <c r="I77" s="63" t="n">
        <v>35.52</v>
      </c>
      <c r="J77" s="64" t="n">
        <f aca="false">H77/3600</f>
        <v>3.50622777777778</v>
      </c>
      <c r="L77" s="62" t="n">
        <v>408.684</v>
      </c>
      <c r="M77" s="63" t="n">
        <v>38.6977</v>
      </c>
      <c r="N77" s="63" t="n">
        <v>46.0651</v>
      </c>
      <c r="O77" s="63" t="n">
        <v>44.8351</v>
      </c>
      <c r="P77" s="63" t="n">
        <v>12543.75</v>
      </c>
      <c r="Q77" s="63" t="n">
        <v>35.24</v>
      </c>
      <c r="R77" s="64" t="n">
        <f aca="false">P77/3600</f>
        <v>3.484375</v>
      </c>
      <c r="S77" s="61"/>
      <c r="T77" s="68"/>
      <c r="U77" s="44"/>
      <c r="V77" s="44"/>
      <c r="W77" s="68"/>
      <c r="X77" s="44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16.7064</v>
      </c>
      <c r="E78" s="71" t="n">
        <v>35.8733</v>
      </c>
      <c r="F78" s="71" t="n">
        <v>45.0273</v>
      </c>
      <c r="G78" s="71" t="n">
        <v>43.3204</v>
      </c>
      <c r="H78" s="71" t="n">
        <v>12026.21</v>
      </c>
      <c r="I78" s="71" t="n">
        <v>31.28</v>
      </c>
      <c r="J78" s="72" t="n">
        <f aca="false">H78/3600</f>
        <v>3.34061388888889</v>
      </c>
      <c r="L78" s="70" t="n">
        <v>216.5848</v>
      </c>
      <c r="M78" s="71" t="n">
        <v>35.8759</v>
      </c>
      <c r="N78" s="71" t="n">
        <v>45.0836</v>
      </c>
      <c r="O78" s="71" t="n">
        <v>43.2944</v>
      </c>
      <c r="P78" s="71" t="n">
        <v>12006.26</v>
      </c>
      <c r="Q78" s="71" t="n">
        <v>35.26</v>
      </c>
      <c r="R78" s="72" t="n">
        <f aca="false">P78/3600</f>
        <v>3.33507222222222</v>
      </c>
      <c r="S78" s="61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5" t="n">
        <v>2496.0624</v>
      </c>
      <c r="E79" s="56" t="n">
        <v>43.3747</v>
      </c>
      <c r="F79" s="56" t="n">
        <v>48.5665</v>
      </c>
      <c r="G79" s="56" t="n">
        <v>48.7998</v>
      </c>
      <c r="H79" s="56" t="n">
        <v>15845.94</v>
      </c>
      <c r="I79" s="56" t="n">
        <v>44.56</v>
      </c>
      <c r="J79" s="57" t="n">
        <f aca="false">H79/3600</f>
        <v>4.40165</v>
      </c>
      <c r="L79" s="55" t="n">
        <v>2495.9256</v>
      </c>
      <c r="M79" s="56" t="n">
        <v>43.3744</v>
      </c>
      <c r="N79" s="56" t="n">
        <v>48.5596</v>
      </c>
      <c r="O79" s="56" t="n">
        <v>48.8255</v>
      </c>
      <c r="P79" s="56" t="n">
        <v>15691.73</v>
      </c>
      <c r="Q79" s="56" t="n">
        <v>44.58</v>
      </c>
      <c r="R79" s="57" t="n">
        <f aca="false">P79/3600</f>
        <v>4.35881388888889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742.788</v>
      </c>
      <c r="E80" s="63" t="n">
        <v>41.027</v>
      </c>
      <c r="F80" s="63" t="n">
        <v>46.7837</v>
      </c>
      <c r="G80" s="63" t="n">
        <v>46.9621</v>
      </c>
      <c r="H80" s="63" t="n">
        <v>13934.72</v>
      </c>
      <c r="I80" s="63" t="n">
        <v>39.06</v>
      </c>
      <c r="J80" s="64" t="n">
        <f aca="false">H80/3600</f>
        <v>3.87075555555556</v>
      </c>
      <c r="L80" s="62" t="n">
        <v>742.1472</v>
      </c>
      <c r="M80" s="63" t="n">
        <v>41.0224</v>
      </c>
      <c r="N80" s="63" t="n">
        <v>46.7575</v>
      </c>
      <c r="O80" s="63" t="n">
        <v>46.9687</v>
      </c>
      <c r="P80" s="63" t="n">
        <v>13763.29</v>
      </c>
      <c r="Q80" s="63" t="n">
        <v>37.68</v>
      </c>
      <c r="R80" s="64" t="n">
        <f aca="false">P80/3600</f>
        <v>3.82313611111111</v>
      </c>
      <c r="S80" s="61"/>
      <c r="T80" s="68"/>
      <c r="U80" s="44"/>
      <c r="V80" s="44"/>
      <c r="W80" s="68"/>
      <c r="X80" s="44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321.5528</v>
      </c>
      <c r="E81" s="63" t="n">
        <v>38.5872</v>
      </c>
      <c r="F81" s="63" t="n">
        <v>45.1256</v>
      </c>
      <c r="G81" s="63" t="n">
        <v>45.2528</v>
      </c>
      <c r="H81" s="63" t="n">
        <v>12967.52</v>
      </c>
      <c r="I81" s="63" t="n">
        <v>33.87</v>
      </c>
      <c r="J81" s="64" t="n">
        <f aca="false">H81/3600</f>
        <v>3.60208888888889</v>
      </c>
      <c r="L81" s="62" t="n">
        <v>321.5776</v>
      </c>
      <c r="M81" s="63" t="n">
        <v>38.5824</v>
      </c>
      <c r="N81" s="63" t="n">
        <v>45.1504</v>
      </c>
      <c r="O81" s="63" t="n">
        <v>45.2024</v>
      </c>
      <c r="P81" s="63" t="n">
        <v>12763.34</v>
      </c>
      <c r="Q81" s="63" t="n">
        <v>33.83</v>
      </c>
      <c r="R81" s="64" t="n">
        <f aca="false">P81/3600</f>
        <v>3.54537222222222</v>
      </c>
      <c r="S81" s="61"/>
      <c r="T81" s="68"/>
      <c r="U81" s="44"/>
      <c r="V81" s="44"/>
      <c r="W81" s="68"/>
      <c r="X81" s="44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6.1632</v>
      </c>
      <c r="E82" s="71" t="n">
        <v>35.9868</v>
      </c>
      <c r="F82" s="71" t="n">
        <v>43.86</v>
      </c>
      <c r="G82" s="71" t="n">
        <v>43.8124</v>
      </c>
      <c r="H82" s="71" t="n">
        <v>12341.55</v>
      </c>
      <c r="I82" s="71" t="n">
        <v>30.83</v>
      </c>
      <c r="J82" s="72" t="n">
        <f aca="false">H82/3600</f>
        <v>3.42820833333333</v>
      </c>
      <c r="L82" s="70" t="n">
        <v>166.188</v>
      </c>
      <c r="M82" s="71" t="n">
        <v>35.9871</v>
      </c>
      <c r="N82" s="71" t="n">
        <v>43.9093</v>
      </c>
      <c r="O82" s="71" t="n">
        <v>43.8401</v>
      </c>
      <c r="P82" s="71" t="n">
        <v>12248.56</v>
      </c>
      <c r="Q82" s="71" t="n">
        <v>31.11</v>
      </c>
      <c r="R82" s="72" t="n">
        <f aca="false">P82/3600</f>
        <v>3.40237777777778</v>
      </c>
      <c r="S82" s="61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B83" s="1" t="s">
        <v>8</v>
      </c>
      <c r="T83" s="25"/>
      <c r="U83" s="26"/>
      <c r="V83" s="27"/>
      <c r="W83" s="25"/>
      <c r="X83" s="26"/>
      <c r="Y83" s="27"/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0"/>
      <c r="B88" s="51" t="s">
        <v>77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3" t="n">
        <f aca="false">GEOMEAN(I3:I82)</f>
        <v>32.488248319613</v>
      </c>
      <c r="J89" s="83" t="n">
        <f aca="false">GEOMEAN(J3:J82)</f>
        <v>2.54165943058888</v>
      </c>
      <c r="Q89" s="83" t="n">
        <f aca="false">GEOMEAN(Q3:Q82)</f>
        <v>32.3524561866295</v>
      </c>
      <c r="R89" s="83" t="n">
        <f aca="false">GEOMEAN(R3:R82)</f>
        <v>2.50588777558024</v>
      </c>
    </row>
    <row r="90" customFormat="false" ht="12" hidden="false" customHeight="false" outlineLevel="0" collapsed="false">
      <c r="B90" s="1" t="s">
        <v>79</v>
      </c>
      <c r="Q90" s="84" t="n">
        <f aca="false">Q89/I89</f>
        <v>0.995820269174022</v>
      </c>
      <c r="R90" s="84" t="n">
        <f aca="false">R89/J89</f>
        <v>0.985925866157309</v>
      </c>
    </row>
    <row r="91" customFormat="false" ht="12" hidden="false" customHeight="false" outlineLevel="0" collapsed="false">
      <c r="B91" s="1" t="s">
        <v>80</v>
      </c>
      <c r="I91" s="83" t="n">
        <f aca="false">SUM(I3:I82)/3600</f>
        <v>1.21510833333333</v>
      </c>
      <c r="J91" s="83" t="n">
        <f aca="false">SUM(J3:J82)</f>
        <v>268.091680555556</v>
      </c>
      <c r="Q91" s="83" t="n">
        <f aca="false">SUM(Q3:Q82)/3600</f>
        <v>1.20036944444444</v>
      </c>
      <c r="R91" s="83" t="n">
        <f aca="false">SUM(R3:R82)</f>
        <v>263.6084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90">
      <formula>0.03</formula>
    </cfRule>
    <cfRule type="cellIs" priority="3" operator="lessThan" aboveAverage="0" equalAverage="0" bottom="0" percent="0" rank="0" text="" dxfId="991">
      <formula>-0.03</formula>
    </cfRule>
  </conditionalFormatting>
  <conditionalFormatting sqref="T3:V88">
    <cfRule type="cellIs" priority="4" operator="greaterThan" aboveAverage="0" equalAverage="0" bottom="0" percent="0" rank="0" text="" dxfId="992">
      <formula>0.03</formula>
    </cfRule>
    <cfRule type="cellIs" priority="5" operator="lessThan" aboveAverage="0" equalAverage="0" bottom="0" percent="0" rank="0" text="" dxfId="993">
      <formula>-0.03</formula>
    </cfRule>
  </conditionalFormatting>
  <conditionalFormatting sqref="W3">
    <cfRule type="cellIs" priority="6" operator="greaterThan" aboveAverage="0" equalAverage="0" bottom="0" percent="0" rank="0" text="" dxfId="994">
      <formula>0.03</formula>
    </cfRule>
    <cfRule type="cellIs" priority="7" operator="lessThan" aboveAverage="0" equalAverage="0" bottom="0" percent="0" rank="0" text="" dxfId="995">
      <formula>-0.03</formula>
    </cfRule>
  </conditionalFormatting>
  <conditionalFormatting sqref="X3">
    <cfRule type="cellIs" priority="8" operator="greaterThan" aboveAverage="0" equalAverage="0" bottom="0" percent="0" rank="0" text="" dxfId="996">
      <formula>0.03</formula>
    </cfRule>
    <cfRule type="cellIs" priority="9" operator="lessThan" aboveAverage="0" equalAverage="0" bottom="0" percent="0" rank="0" text="" dxfId="997">
      <formula>-0.03</formula>
    </cfRule>
  </conditionalFormatting>
  <conditionalFormatting sqref="Y3">
    <cfRule type="cellIs" priority="10" operator="greaterThan" aboveAverage="0" equalAverage="0" bottom="0" percent="0" rank="0" text="" dxfId="998">
      <formula>0.03</formula>
    </cfRule>
    <cfRule type="cellIs" priority="11" operator="lessThan" aboveAverage="0" equalAverage="0" bottom="0" percent="0" rank="0" text="" dxfId="999">
      <formula>-0.03</formula>
    </cfRule>
  </conditionalFormatting>
  <conditionalFormatting sqref="W7">
    <cfRule type="cellIs" priority="12" operator="greaterThan" aboveAverage="0" equalAverage="0" bottom="0" percent="0" rank="0" text="" dxfId="1000">
      <formula>0.03</formula>
    </cfRule>
    <cfRule type="cellIs" priority="13" operator="lessThan" aboveAverage="0" equalAverage="0" bottom="0" percent="0" rank="0" text="" dxfId="1001">
      <formula>-0.03</formula>
    </cfRule>
  </conditionalFormatting>
  <conditionalFormatting sqref="X7">
    <cfRule type="cellIs" priority="14" operator="greaterThan" aboveAverage="0" equalAverage="0" bottom="0" percent="0" rank="0" text="" dxfId="1002">
      <formula>0.03</formula>
    </cfRule>
    <cfRule type="cellIs" priority="15" operator="lessThan" aboveAverage="0" equalAverage="0" bottom="0" percent="0" rank="0" text="" dxfId="1003">
      <formula>-0.03</formula>
    </cfRule>
  </conditionalFormatting>
  <conditionalFormatting sqref="Y7">
    <cfRule type="cellIs" priority="16" operator="greaterThan" aboveAverage="0" equalAverage="0" bottom="0" percent="0" rank="0" text="" dxfId="1004">
      <formula>0.03</formula>
    </cfRule>
    <cfRule type="cellIs" priority="17" operator="lessThan" aboveAverage="0" equalAverage="0" bottom="0" percent="0" rank="0" text="" dxfId="1005">
      <formula>-0.03</formula>
    </cfRule>
  </conditionalFormatting>
  <conditionalFormatting sqref="W11">
    <cfRule type="cellIs" priority="18" operator="greaterThan" aboveAverage="0" equalAverage="0" bottom="0" percent="0" rank="0" text="" dxfId="1006">
      <formula>0.03</formula>
    </cfRule>
    <cfRule type="cellIs" priority="19" operator="lessThan" aboveAverage="0" equalAverage="0" bottom="0" percent="0" rank="0" text="" dxfId="1007">
      <formula>-0.03</formula>
    </cfRule>
  </conditionalFormatting>
  <conditionalFormatting sqref="X11">
    <cfRule type="cellIs" priority="20" operator="greaterThan" aboveAverage="0" equalAverage="0" bottom="0" percent="0" rank="0" text="" dxfId="1008">
      <formula>0.03</formula>
    </cfRule>
    <cfRule type="cellIs" priority="21" operator="lessThan" aboveAverage="0" equalAverage="0" bottom="0" percent="0" rank="0" text="" dxfId="1009">
      <formula>-0.03</formula>
    </cfRule>
  </conditionalFormatting>
  <conditionalFormatting sqref="Y11">
    <cfRule type="cellIs" priority="22" operator="greaterThan" aboveAverage="0" equalAverage="0" bottom="0" percent="0" rank="0" text="" dxfId="1010">
      <formula>0.03</formula>
    </cfRule>
    <cfRule type="cellIs" priority="23" operator="lessThan" aboveAverage="0" equalAverage="0" bottom="0" percent="0" rank="0" text="" dxfId="1011">
      <formula>-0.03</formula>
    </cfRule>
  </conditionalFormatting>
  <conditionalFormatting sqref="W15">
    <cfRule type="cellIs" priority="24" operator="greaterThan" aboveAverage="0" equalAverage="0" bottom="0" percent="0" rank="0" text="" dxfId="1012">
      <formula>0.03</formula>
    </cfRule>
    <cfRule type="cellIs" priority="25" operator="lessThan" aboveAverage="0" equalAverage="0" bottom="0" percent="0" rank="0" text="" dxfId="1013">
      <formula>-0.03</formula>
    </cfRule>
  </conditionalFormatting>
  <conditionalFormatting sqref="X15">
    <cfRule type="cellIs" priority="26" operator="greaterThan" aboveAverage="0" equalAverage="0" bottom="0" percent="0" rank="0" text="" dxfId="1014">
      <formula>0.03</formula>
    </cfRule>
    <cfRule type="cellIs" priority="27" operator="lessThan" aboveAverage="0" equalAverage="0" bottom="0" percent="0" rank="0" text="" dxfId="1015">
      <formula>-0.03</formula>
    </cfRule>
  </conditionalFormatting>
  <conditionalFormatting sqref="Y15">
    <cfRule type="cellIs" priority="28" operator="greaterThan" aboveAverage="0" equalAverage="0" bottom="0" percent="0" rank="0" text="" dxfId="1016">
      <formula>0.03</formula>
    </cfRule>
    <cfRule type="cellIs" priority="29" operator="lessThan" aboveAverage="0" equalAverage="0" bottom="0" percent="0" rank="0" text="" dxfId="1017">
      <formula>-0.03</formula>
    </cfRule>
  </conditionalFormatting>
  <conditionalFormatting sqref="W19">
    <cfRule type="cellIs" priority="30" operator="greaterThan" aboveAverage="0" equalAverage="0" bottom="0" percent="0" rank="0" text="" dxfId="1018">
      <formula>0.03</formula>
    </cfRule>
    <cfRule type="cellIs" priority="31" operator="lessThan" aboveAverage="0" equalAverage="0" bottom="0" percent="0" rank="0" text="" dxfId="1019">
      <formula>-0.03</formula>
    </cfRule>
  </conditionalFormatting>
  <conditionalFormatting sqref="X19">
    <cfRule type="cellIs" priority="32" operator="greaterThan" aboveAverage="0" equalAverage="0" bottom="0" percent="0" rank="0" text="" dxfId="1020">
      <formula>0.03</formula>
    </cfRule>
    <cfRule type="cellIs" priority="33" operator="lessThan" aboveAverage="0" equalAverage="0" bottom="0" percent="0" rank="0" text="" dxfId="1021">
      <formula>-0.03</formula>
    </cfRule>
  </conditionalFormatting>
  <conditionalFormatting sqref="Y19">
    <cfRule type="cellIs" priority="34" operator="greaterThan" aboveAverage="0" equalAverage="0" bottom="0" percent="0" rank="0" text="" dxfId="1022">
      <formula>0.03</formula>
    </cfRule>
    <cfRule type="cellIs" priority="35" operator="lessThan" aboveAverage="0" equalAverage="0" bottom="0" percent="0" rank="0" text="" dxfId="1023">
      <formula>-0.03</formula>
    </cfRule>
  </conditionalFormatting>
  <conditionalFormatting sqref="W23">
    <cfRule type="cellIs" priority="36" operator="greaterThan" aboveAverage="0" equalAverage="0" bottom="0" percent="0" rank="0" text="" dxfId="1024">
      <formula>0.03</formula>
    </cfRule>
    <cfRule type="cellIs" priority="37" operator="lessThan" aboveAverage="0" equalAverage="0" bottom="0" percent="0" rank="0" text="" dxfId="1025">
      <formula>-0.03</formula>
    </cfRule>
  </conditionalFormatting>
  <conditionalFormatting sqref="X23">
    <cfRule type="cellIs" priority="38" operator="greaterThan" aboveAverage="0" equalAverage="0" bottom="0" percent="0" rank="0" text="" dxfId="1026">
      <formula>0.03</formula>
    </cfRule>
    <cfRule type="cellIs" priority="39" operator="lessThan" aboveAverage="0" equalAverage="0" bottom="0" percent="0" rank="0" text="" dxfId="1027">
      <formula>-0.03</formula>
    </cfRule>
  </conditionalFormatting>
  <conditionalFormatting sqref="Y23">
    <cfRule type="cellIs" priority="40" operator="greaterThan" aboveAverage="0" equalAverage="0" bottom="0" percent="0" rank="0" text="" dxfId="1028">
      <formula>0.03</formula>
    </cfRule>
    <cfRule type="cellIs" priority="41" operator="lessThan" aboveAverage="0" equalAverage="0" bottom="0" percent="0" rank="0" text="" dxfId="1029">
      <formula>-0.03</formula>
    </cfRule>
  </conditionalFormatting>
  <conditionalFormatting sqref="W27">
    <cfRule type="cellIs" priority="42" operator="greaterThan" aboveAverage="0" equalAverage="0" bottom="0" percent="0" rank="0" text="" dxfId="1030">
      <formula>0.03</formula>
    </cfRule>
    <cfRule type="cellIs" priority="43" operator="lessThan" aboveAverage="0" equalAverage="0" bottom="0" percent="0" rank="0" text="" dxfId="1031">
      <formula>-0.03</formula>
    </cfRule>
  </conditionalFormatting>
  <conditionalFormatting sqref="X27">
    <cfRule type="cellIs" priority="44" operator="greaterThan" aboveAverage="0" equalAverage="0" bottom="0" percent="0" rank="0" text="" dxfId="1032">
      <formula>0.03</formula>
    </cfRule>
    <cfRule type="cellIs" priority="45" operator="lessThan" aboveAverage="0" equalAverage="0" bottom="0" percent="0" rank="0" text="" dxfId="1033">
      <formula>-0.03</formula>
    </cfRule>
  </conditionalFormatting>
  <conditionalFormatting sqref="Y27">
    <cfRule type="cellIs" priority="46" operator="greaterThan" aboveAverage="0" equalAverage="0" bottom="0" percent="0" rank="0" text="" dxfId="1034">
      <formula>0.03</formula>
    </cfRule>
    <cfRule type="cellIs" priority="47" operator="lessThan" aboveAverage="0" equalAverage="0" bottom="0" percent="0" rank="0" text="" dxfId="1035">
      <formula>-0.03</formula>
    </cfRule>
  </conditionalFormatting>
  <conditionalFormatting sqref="W31">
    <cfRule type="cellIs" priority="48" operator="greaterThan" aboveAverage="0" equalAverage="0" bottom="0" percent="0" rank="0" text="" dxfId="1036">
      <formula>0.03</formula>
    </cfRule>
    <cfRule type="cellIs" priority="49" operator="lessThan" aboveAverage="0" equalAverage="0" bottom="0" percent="0" rank="0" text="" dxfId="1037">
      <formula>-0.03</formula>
    </cfRule>
  </conditionalFormatting>
  <conditionalFormatting sqref="X31">
    <cfRule type="cellIs" priority="50" operator="greaterThan" aboveAverage="0" equalAverage="0" bottom="0" percent="0" rank="0" text="" dxfId="1038">
      <formula>0.03</formula>
    </cfRule>
    <cfRule type="cellIs" priority="51" operator="lessThan" aboveAverage="0" equalAverage="0" bottom="0" percent="0" rank="0" text="" dxfId="1039">
      <formula>-0.03</formula>
    </cfRule>
  </conditionalFormatting>
  <conditionalFormatting sqref="Y31">
    <cfRule type="cellIs" priority="52" operator="greaterThan" aboveAverage="0" equalAverage="0" bottom="0" percent="0" rank="0" text="" dxfId="1040">
      <formula>0.03</formula>
    </cfRule>
    <cfRule type="cellIs" priority="53" operator="lessThan" aboveAverage="0" equalAverage="0" bottom="0" percent="0" rank="0" text="" dxfId="1041">
      <formula>-0.03</formula>
    </cfRule>
  </conditionalFormatting>
  <conditionalFormatting sqref="W35">
    <cfRule type="cellIs" priority="54" operator="greaterThan" aboveAverage="0" equalAverage="0" bottom="0" percent="0" rank="0" text="" dxfId="1042">
      <formula>0.03</formula>
    </cfRule>
    <cfRule type="cellIs" priority="55" operator="lessThan" aboveAverage="0" equalAverage="0" bottom="0" percent="0" rank="0" text="" dxfId="1043">
      <formula>-0.03</formula>
    </cfRule>
  </conditionalFormatting>
  <conditionalFormatting sqref="X35">
    <cfRule type="cellIs" priority="56" operator="greaterThan" aboveAverage="0" equalAverage="0" bottom="0" percent="0" rank="0" text="" dxfId="1044">
      <formula>0.03</formula>
    </cfRule>
    <cfRule type="cellIs" priority="57" operator="lessThan" aboveAverage="0" equalAverage="0" bottom="0" percent="0" rank="0" text="" dxfId="1045">
      <formula>-0.03</formula>
    </cfRule>
  </conditionalFormatting>
  <conditionalFormatting sqref="Y35">
    <cfRule type="cellIs" priority="58" operator="greaterThan" aboveAverage="0" equalAverage="0" bottom="0" percent="0" rank="0" text="" dxfId="1046">
      <formula>0.03</formula>
    </cfRule>
    <cfRule type="cellIs" priority="59" operator="lessThan" aboveAverage="0" equalAverage="0" bottom="0" percent="0" rank="0" text="" dxfId="1047">
      <formula>-0.03</formula>
    </cfRule>
  </conditionalFormatting>
  <conditionalFormatting sqref="W39">
    <cfRule type="cellIs" priority="60" operator="greaterThan" aboveAverage="0" equalAverage="0" bottom="0" percent="0" rank="0" text="" dxfId="1048">
      <formula>0.03</formula>
    </cfRule>
    <cfRule type="cellIs" priority="61" operator="lessThan" aboveAverage="0" equalAverage="0" bottom="0" percent="0" rank="0" text="" dxfId="1049">
      <formula>-0.03</formula>
    </cfRule>
  </conditionalFormatting>
  <conditionalFormatting sqref="X39">
    <cfRule type="cellIs" priority="62" operator="greaterThan" aboveAverage="0" equalAverage="0" bottom="0" percent="0" rank="0" text="" dxfId="1050">
      <formula>0.03</formula>
    </cfRule>
    <cfRule type="cellIs" priority="63" operator="lessThan" aboveAverage="0" equalAverage="0" bottom="0" percent="0" rank="0" text="" dxfId="1051">
      <formula>-0.03</formula>
    </cfRule>
  </conditionalFormatting>
  <conditionalFormatting sqref="Y39">
    <cfRule type="cellIs" priority="64" operator="greaterThan" aboveAverage="0" equalAverage="0" bottom="0" percent="0" rank="0" text="" dxfId="1052">
      <formula>0.03</formula>
    </cfRule>
    <cfRule type="cellIs" priority="65" operator="lessThan" aboveAverage="0" equalAverage="0" bottom="0" percent="0" rank="0" text="" dxfId="1053">
      <formula>-0.03</formula>
    </cfRule>
  </conditionalFormatting>
  <conditionalFormatting sqref="W43">
    <cfRule type="cellIs" priority="66" operator="greaterThan" aboveAverage="0" equalAverage="0" bottom="0" percent="0" rank="0" text="" dxfId="1054">
      <formula>0.03</formula>
    </cfRule>
    <cfRule type="cellIs" priority="67" operator="lessThan" aboveAverage="0" equalAverage="0" bottom="0" percent="0" rank="0" text="" dxfId="1055">
      <formula>-0.03</formula>
    </cfRule>
  </conditionalFormatting>
  <conditionalFormatting sqref="X43">
    <cfRule type="cellIs" priority="68" operator="greaterThan" aboveAverage="0" equalAverage="0" bottom="0" percent="0" rank="0" text="" dxfId="1056">
      <formula>0.03</formula>
    </cfRule>
    <cfRule type="cellIs" priority="69" operator="lessThan" aboveAverage="0" equalAverage="0" bottom="0" percent="0" rank="0" text="" dxfId="1057">
      <formula>-0.03</formula>
    </cfRule>
  </conditionalFormatting>
  <conditionalFormatting sqref="Y43">
    <cfRule type="cellIs" priority="70" operator="greaterThan" aboveAverage="0" equalAverage="0" bottom="0" percent="0" rank="0" text="" dxfId="1058">
      <formula>0.03</formula>
    </cfRule>
    <cfRule type="cellIs" priority="71" operator="lessThan" aboveAverage="0" equalAverage="0" bottom="0" percent="0" rank="0" text="" dxfId="1059">
      <formula>-0.03</formula>
    </cfRule>
  </conditionalFormatting>
  <conditionalFormatting sqref="W47">
    <cfRule type="cellIs" priority="72" operator="greaterThan" aboveAverage="0" equalAverage="0" bottom="0" percent="0" rank="0" text="" dxfId="1060">
      <formula>0.03</formula>
    </cfRule>
    <cfRule type="cellIs" priority="73" operator="lessThan" aboveAverage="0" equalAverage="0" bottom="0" percent="0" rank="0" text="" dxfId="1061">
      <formula>-0.03</formula>
    </cfRule>
  </conditionalFormatting>
  <conditionalFormatting sqref="X47">
    <cfRule type="cellIs" priority="74" operator="greaterThan" aboveAverage="0" equalAverage="0" bottom="0" percent="0" rank="0" text="" dxfId="1062">
      <formula>0.03</formula>
    </cfRule>
    <cfRule type="cellIs" priority="75" operator="lessThan" aboveAverage="0" equalAverage="0" bottom="0" percent="0" rank="0" text="" dxfId="1063">
      <formula>-0.03</formula>
    </cfRule>
  </conditionalFormatting>
  <conditionalFormatting sqref="Y47">
    <cfRule type="cellIs" priority="76" operator="greaterThan" aboveAverage="0" equalAverage="0" bottom="0" percent="0" rank="0" text="" dxfId="1064">
      <formula>0.03</formula>
    </cfRule>
    <cfRule type="cellIs" priority="77" operator="lessThan" aboveAverage="0" equalAverage="0" bottom="0" percent="0" rank="0" text="" dxfId="1065">
      <formula>-0.03</formula>
    </cfRule>
  </conditionalFormatting>
  <conditionalFormatting sqref="W51">
    <cfRule type="cellIs" priority="78" operator="greaterThan" aboveAverage="0" equalAverage="0" bottom="0" percent="0" rank="0" text="" dxfId="1066">
      <formula>0.03</formula>
    </cfRule>
    <cfRule type="cellIs" priority="79" operator="lessThan" aboveAverage="0" equalAverage="0" bottom="0" percent="0" rank="0" text="" dxfId="1067">
      <formula>-0.03</formula>
    </cfRule>
  </conditionalFormatting>
  <conditionalFormatting sqref="X51">
    <cfRule type="cellIs" priority="80" operator="greaterThan" aboveAverage="0" equalAverage="0" bottom="0" percent="0" rank="0" text="" dxfId="1068">
      <formula>0.03</formula>
    </cfRule>
    <cfRule type="cellIs" priority="81" operator="lessThan" aboveAverage="0" equalAverage="0" bottom="0" percent="0" rank="0" text="" dxfId="1069">
      <formula>-0.03</formula>
    </cfRule>
  </conditionalFormatting>
  <conditionalFormatting sqref="Y51">
    <cfRule type="cellIs" priority="82" operator="greaterThan" aboveAverage="0" equalAverage="0" bottom="0" percent="0" rank="0" text="" dxfId="1070">
      <formula>0.03</formula>
    </cfRule>
    <cfRule type="cellIs" priority="83" operator="lessThan" aboveAverage="0" equalAverage="0" bottom="0" percent="0" rank="0" text="" dxfId="1071">
      <formula>-0.03</formula>
    </cfRule>
  </conditionalFormatting>
  <conditionalFormatting sqref="W55">
    <cfRule type="cellIs" priority="84" operator="greaterThan" aboveAverage="0" equalAverage="0" bottom="0" percent="0" rank="0" text="" dxfId="1072">
      <formula>0.03</formula>
    </cfRule>
    <cfRule type="cellIs" priority="85" operator="lessThan" aboveAverage="0" equalAverage="0" bottom="0" percent="0" rank="0" text="" dxfId="1073">
      <formula>-0.03</formula>
    </cfRule>
  </conditionalFormatting>
  <conditionalFormatting sqref="X55">
    <cfRule type="cellIs" priority="86" operator="greaterThan" aboveAverage="0" equalAverage="0" bottom="0" percent="0" rank="0" text="" dxfId="1074">
      <formula>0.03</formula>
    </cfRule>
    <cfRule type="cellIs" priority="87" operator="lessThan" aboveAverage="0" equalAverage="0" bottom="0" percent="0" rank="0" text="" dxfId="1075">
      <formula>-0.03</formula>
    </cfRule>
  </conditionalFormatting>
  <conditionalFormatting sqref="Y55">
    <cfRule type="cellIs" priority="88" operator="greaterThan" aboveAverage="0" equalAverage="0" bottom="0" percent="0" rank="0" text="" dxfId="1076">
      <formula>0.03</formula>
    </cfRule>
    <cfRule type="cellIs" priority="89" operator="lessThan" aboveAverage="0" equalAverage="0" bottom="0" percent="0" rank="0" text="" dxfId="1077">
      <formula>-0.03</formula>
    </cfRule>
  </conditionalFormatting>
  <conditionalFormatting sqref="W59">
    <cfRule type="cellIs" priority="90" operator="greaterThan" aboveAverage="0" equalAverage="0" bottom="0" percent="0" rank="0" text="" dxfId="1078">
      <formula>0.03</formula>
    </cfRule>
    <cfRule type="cellIs" priority="91" operator="lessThan" aboveAverage="0" equalAverage="0" bottom="0" percent="0" rank="0" text="" dxfId="1079">
      <formula>-0.03</formula>
    </cfRule>
  </conditionalFormatting>
  <conditionalFormatting sqref="X59">
    <cfRule type="cellIs" priority="92" operator="greaterThan" aboveAverage="0" equalAverage="0" bottom="0" percent="0" rank="0" text="" dxfId="1080">
      <formula>0.03</formula>
    </cfRule>
    <cfRule type="cellIs" priority="93" operator="lessThan" aboveAverage="0" equalAverage="0" bottom="0" percent="0" rank="0" text="" dxfId="1081">
      <formula>-0.03</formula>
    </cfRule>
  </conditionalFormatting>
  <conditionalFormatting sqref="Y59">
    <cfRule type="cellIs" priority="94" operator="greaterThan" aboveAverage="0" equalAverage="0" bottom="0" percent="0" rank="0" text="" dxfId="1082">
      <formula>0.03</formula>
    </cfRule>
    <cfRule type="cellIs" priority="95" operator="lessThan" aboveAverage="0" equalAverage="0" bottom="0" percent="0" rank="0" text="" dxfId="1083">
      <formula>-0.03</formula>
    </cfRule>
  </conditionalFormatting>
  <conditionalFormatting sqref="W63">
    <cfRule type="cellIs" priority="96" operator="greaterThan" aboveAverage="0" equalAverage="0" bottom="0" percent="0" rank="0" text="" dxfId="1084">
      <formula>0.03</formula>
    </cfRule>
    <cfRule type="cellIs" priority="97" operator="lessThan" aboveAverage="0" equalAverage="0" bottom="0" percent="0" rank="0" text="" dxfId="1085">
      <formula>-0.03</formula>
    </cfRule>
  </conditionalFormatting>
  <conditionalFormatting sqref="X63">
    <cfRule type="cellIs" priority="98" operator="greaterThan" aboveAverage="0" equalAverage="0" bottom="0" percent="0" rank="0" text="" dxfId="1086">
      <formula>0.03</formula>
    </cfRule>
    <cfRule type="cellIs" priority="99" operator="lessThan" aboveAverage="0" equalAverage="0" bottom="0" percent="0" rank="0" text="" dxfId="1087">
      <formula>-0.03</formula>
    </cfRule>
  </conditionalFormatting>
  <conditionalFormatting sqref="Y63">
    <cfRule type="cellIs" priority="100" operator="greaterThan" aboveAverage="0" equalAverage="0" bottom="0" percent="0" rank="0" text="" dxfId="1088">
      <formula>0.03</formula>
    </cfRule>
    <cfRule type="cellIs" priority="101" operator="lessThan" aboveAverage="0" equalAverage="0" bottom="0" percent="0" rank="0" text="" dxfId="1089">
      <formula>-0.03</formula>
    </cfRule>
  </conditionalFormatting>
  <conditionalFormatting sqref="W67">
    <cfRule type="cellIs" priority="102" operator="greaterThan" aboveAverage="0" equalAverage="0" bottom="0" percent="0" rank="0" text="" dxfId="1090">
      <formula>0.03</formula>
    </cfRule>
    <cfRule type="cellIs" priority="103" operator="lessThan" aboveAverage="0" equalAverage="0" bottom="0" percent="0" rank="0" text="" dxfId="1091">
      <formula>-0.03</formula>
    </cfRule>
  </conditionalFormatting>
  <conditionalFormatting sqref="X67">
    <cfRule type="cellIs" priority="104" operator="greaterThan" aboveAverage="0" equalAverage="0" bottom="0" percent="0" rank="0" text="" dxfId="1092">
      <formula>0.03</formula>
    </cfRule>
    <cfRule type="cellIs" priority="105" operator="lessThan" aboveAverage="0" equalAverage="0" bottom="0" percent="0" rank="0" text="" dxfId="1093">
      <formula>-0.03</formula>
    </cfRule>
  </conditionalFormatting>
  <conditionalFormatting sqref="Y67">
    <cfRule type="cellIs" priority="106" operator="greaterThan" aboveAverage="0" equalAverage="0" bottom="0" percent="0" rank="0" text="" dxfId="1094">
      <formula>0.03</formula>
    </cfRule>
    <cfRule type="cellIs" priority="107" operator="lessThan" aboveAverage="0" equalAverage="0" bottom="0" percent="0" rank="0" text="" dxfId="1095">
      <formula>-0.03</formula>
    </cfRule>
  </conditionalFormatting>
  <conditionalFormatting sqref="W71">
    <cfRule type="cellIs" priority="108" operator="greaterThan" aboveAverage="0" equalAverage="0" bottom="0" percent="0" rank="0" text="" dxfId="1096">
      <formula>0.03</formula>
    </cfRule>
    <cfRule type="cellIs" priority="109" operator="lessThan" aboveAverage="0" equalAverage="0" bottom="0" percent="0" rank="0" text="" dxfId="1097">
      <formula>-0.03</formula>
    </cfRule>
  </conditionalFormatting>
  <conditionalFormatting sqref="X71">
    <cfRule type="cellIs" priority="110" operator="greaterThan" aboveAverage="0" equalAverage="0" bottom="0" percent="0" rank="0" text="" dxfId="1098">
      <formula>0.03</formula>
    </cfRule>
    <cfRule type="cellIs" priority="111" operator="lessThan" aboveAverage="0" equalAverage="0" bottom="0" percent="0" rank="0" text="" dxfId="1099">
      <formula>-0.03</formula>
    </cfRule>
  </conditionalFormatting>
  <conditionalFormatting sqref="Y71">
    <cfRule type="cellIs" priority="112" operator="greaterThan" aboveAverage="0" equalAverage="0" bottom="0" percent="0" rank="0" text="" dxfId="1100">
      <formula>0.03</formula>
    </cfRule>
    <cfRule type="cellIs" priority="113" operator="lessThan" aboveAverage="0" equalAverage="0" bottom="0" percent="0" rank="0" text="" dxfId="1101">
      <formula>-0.03</formula>
    </cfRule>
  </conditionalFormatting>
  <conditionalFormatting sqref="W75">
    <cfRule type="cellIs" priority="114" operator="greaterThan" aboveAverage="0" equalAverage="0" bottom="0" percent="0" rank="0" text="" dxfId="1102">
      <formula>0.03</formula>
    </cfRule>
    <cfRule type="cellIs" priority="115" operator="lessThan" aboveAverage="0" equalAverage="0" bottom="0" percent="0" rank="0" text="" dxfId="1103">
      <formula>-0.03</formula>
    </cfRule>
  </conditionalFormatting>
  <conditionalFormatting sqref="X75">
    <cfRule type="cellIs" priority="116" operator="greaterThan" aboveAverage="0" equalAverage="0" bottom="0" percent="0" rank="0" text="" dxfId="1104">
      <formula>0.03</formula>
    </cfRule>
    <cfRule type="cellIs" priority="117" operator="lessThan" aboveAverage="0" equalAverage="0" bottom="0" percent="0" rank="0" text="" dxfId="1105">
      <formula>-0.03</formula>
    </cfRule>
  </conditionalFormatting>
  <conditionalFormatting sqref="Y75">
    <cfRule type="cellIs" priority="118" operator="greaterThan" aboveAverage="0" equalAverage="0" bottom="0" percent="0" rank="0" text="" dxfId="1106">
      <formula>0.03</formula>
    </cfRule>
    <cfRule type="cellIs" priority="119" operator="lessThan" aboveAverage="0" equalAverage="0" bottom="0" percent="0" rank="0" text="" dxfId="1107">
      <formula>-0.03</formula>
    </cfRule>
  </conditionalFormatting>
  <conditionalFormatting sqref="W79">
    <cfRule type="cellIs" priority="120" operator="greaterThan" aboveAverage="0" equalAverage="0" bottom="0" percent="0" rank="0" text="" dxfId="1108">
      <formula>0.03</formula>
    </cfRule>
    <cfRule type="cellIs" priority="121" operator="lessThan" aboveAverage="0" equalAverage="0" bottom="0" percent="0" rank="0" text="" dxfId="1109">
      <formula>-0.03</formula>
    </cfRule>
  </conditionalFormatting>
  <conditionalFormatting sqref="X79">
    <cfRule type="cellIs" priority="122" operator="greaterThan" aboveAverage="0" equalAverage="0" bottom="0" percent="0" rank="0" text="" dxfId="1110">
      <formula>0.03</formula>
    </cfRule>
    <cfRule type="cellIs" priority="123" operator="lessThan" aboveAverage="0" equalAverage="0" bottom="0" percent="0" rank="0" text="" dxfId="1111">
      <formula>-0.03</formula>
    </cfRule>
  </conditionalFormatting>
  <conditionalFormatting sqref="Y79">
    <cfRule type="cellIs" priority="124" operator="greaterThan" aboveAverage="0" equalAverage="0" bottom="0" percent="0" rank="0" text="" dxfId="1112">
      <formula>0.03</formula>
    </cfRule>
    <cfRule type="cellIs" priority="125" operator="lessThan" aboveAverage="0" equalAverage="0" bottom="0" percent="0" rank="0" text="" dxfId="1113">
      <formula>-0.03</formula>
    </cfRule>
  </conditionalFormatting>
  <conditionalFormatting sqref="W83:Y88">
    <cfRule type="cellIs" priority="126" operator="greaterThan" aboveAverage="0" equalAverage="0" bottom="0" percent="0" rank="0" text="" dxfId="1114">
      <formula>0.03</formula>
    </cfRule>
    <cfRule type="cellIs" priority="127" operator="lessThan" aboveAverage="0" equalAverage="0" bottom="0" percent="0" rank="0" text="" dxfId="1115">
      <formula>-0.03</formula>
    </cfRule>
  </conditionalFormatting>
  <conditionalFormatting sqref="W6:X6">
    <cfRule type="cellIs" priority="128" operator="greaterThan" aboveAverage="0" equalAverage="0" bottom="0" percent="0" rank="0" text="" dxfId="1116">
      <formula>0.03</formula>
    </cfRule>
    <cfRule type="cellIs" priority="129" operator="lessThan" aboveAverage="0" equalAverage="0" bottom="0" percent="0" rank="0" text="" dxfId="1117">
      <formula>-0.03</formula>
    </cfRule>
  </conditionalFormatting>
  <conditionalFormatting sqref="W10:X10">
    <cfRule type="cellIs" priority="130" operator="greaterThan" aboveAverage="0" equalAverage="0" bottom="0" percent="0" rank="0" text="" dxfId="1118">
      <formula>0.03</formula>
    </cfRule>
    <cfRule type="cellIs" priority="131" operator="lessThan" aboveAverage="0" equalAverage="0" bottom="0" percent="0" rank="0" text="" dxfId="1119">
      <formula>-0.03</formula>
    </cfRule>
  </conditionalFormatting>
  <conditionalFormatting sqref="W14:X14">
    <cfRule type="cellIs" priority="132" operator="greaterThan" aboveAverage="0" equalAverage="0" bottom="0" percent="0" rank="0" text="" dxfId="1120">
      <formula>0.03</formula>
    </cfRule>
    <cfRule type="cellIs" priority="133" operator="lessThan" aboveAverage="0" equalAverage="0" bottom="0" percent="0" rank="0" text="" dxfId="1121">
      <formula>-0.03</formula>
    </cfRule>
  </conditionalFormatting>
  <conditionalFormatting sqref="W18:X18">
    <cfRule type="cellIs" priority="134" operator="greaterThan" aboveAverage="0" equalAverage="0" bottom="0" percent="0" rank="0" text="" dxfId="1122">
      <formula>0.03</formula>
    </cfRule>
    <cfRule type="cellIs" priority="135" operator="lessThan" aboveAverage="0" equalAverage="0" bottom="0" percent="0" rank="0" text="" dxfId="1123">
      <formula>-0.03</formula>
    </cfRule>
  </conditionalFormatting>
  <conditionalFormatting sqref="W22:X22">
    <cfRule type="cellIs" priority="136" operator="greaterThan" aboveAverage="0" equalAverage="0" bottom="0" percent="0" rank="0" text="" dxfId="1124">
      <formula>0.03</formula>
    </cfRule>
    <cfRule type="cellIs" priority="137" operator="lessThan" aboveAverage="0" equalAverage="0" bottom="0" percent="0" rank="0" text="" dxfId="1125">
      <formula>-0.03</formula>
    </cfRule>
  </conditionalFormatting>
  <conditionalFormatting sqref="W26:X26">
    <cfRule type="cellIs" priority="138" operator="greaterThan" aboveAverage="0" equalAverage="0" bottom="0" percent="0" rank="0" text="" dxfId="1126">
      <formula>0.03</formula>
    </cfRule>
    <cfRule type="cellIs" priority="139" operator="lessThan" aboveAverage="0" equalAverage="0" bottom="0" percent="0" rank="0" text="" dxfId="1127">
      <formula>-0.03</formula>
    </cfRule>
  </conditionalFormatting>
  <conditionalFormatting sqref="W30:X30">
    <cfRule type="cellIs" priority="140" operator="greaterThan" aboveAverage="0" equalAverage="0" bottom="0" percent="0" rank="0" text="" dxfId="1128">
      <formula>0.03</formula>
    </cfRule>
    <cfRule type="cellIs" priority="141" operator="lessThan" aboveAverage="0" equalAverage="0" bottom="0" percent="0" rank="0" text="" dxfId="1129">
      <formula>-0.03</formula>
    </cfRule>
  </conditionalFormatting>
  <conditionalFormatting sqref="W34:X34">
    <cfRule type="cellIs" priority="142" operator="greaterThan" aboveAverage="0" equalAverage="0" bottom="0" percent="0" rank="0" text="" dxfId="1130">
      <formula>0.03</formula>
    </cfRule>
    <cfRule type="cellIs" priority="143" operator="lessThan" aboveAverage="0" equalAverage="0" bottom="0" percent="0" rank="0" text="" dxfId="1131">
      <formula>-0.03</formula>
    </cfRule>
  </conditionalFormatting>
  <conditionalFormatting sqref="W38:X38">
    <cfRule type="cellIs" priority="144" operator="greaterThan" aboveAverage="0" equalAverage="0" bottom="0" percent="0" rank="0" text="" dxfId="1132">
      <formula>0.03</formula>
    </cfRule>
    <cfRule type="cellIs" priority="145" operator="lessThan" aboveAverage="0" equalAverage="0" bottom="0" percent="0" rank="0" text="" dxfId="1133">
      <formula>-0.03</formula>
    </cfRule>
  </conditionalFormatting>
  <conditionalFormatting sqref="W42:X42">
    <cfRule type="cellIs" priority="146" operator="greaterThan" aboveAverage="0" equalAverage="0" bottom="0" percent="0" rank="0" text="" dxfId="1134">
      <formula>0.03</formula>
    </cfRule>
    <cfRule type="cellIs" priority="147" operator="lessThan" aboveAverage="0" equalAverage="0" bottom="0" percent="0" rank="0" text="" dxfId="1135">
      <formula>-0.03</formula>
    </cfRule>
  </conditionalFormatting>
  <conditionalFormatting sqref="W46:X46">
    <cfRule type="cellIs" priority="148" operator="greaterThan" aboveAverage="0" equalAverage="0" bottom="0" percent="0" rank="0" text="" dxfId="1136">
      <formula>0.03</formula>
    </cfRule>
    <cfRule type="cellIs" priority="149" operator="lessThan" aboveAverage="0" equalAverage="0" bottom="0" percent="0" rank="0" text="" dxfId="1137">
      <formula>-0.03</formula>
    </cfRule>
  </conditionalFormatting>
  <conditionalFormatting sqref="W50:X50">
    <cfRule type="cellIs" priority="150" operator="greaterThan" aboveAverage="0" equalAverage="0" bottom="0" percent="0" rank="0" text="" dxfId="1138">
      <formula>0.03</formula>
    </cfRule>
    <cfRule type="cellIs" priority="151" operator="lessThan" aboveAverage="0" equalAverage="0" bottom="0" percent="0" rank="0" text="" dxfId="1139">
      <formula>-0.03</formula>
    </cfRule>
  </conditionalFormatting>
  <conditionalFormatting sqref="W54:X54">
    <cfRule type="cellIs" priority="152" operator="greaterThan" aboveAverage="0" equalAverage="0" bottom="0" percent="0" rank="0" text="" dxfId="1140">
      <formula>0.03</formula>
    </cfRule>
    <cfRule type="cellIs" priority="153" operator="lessThan" aboveAverage="0" equalAverage="0" bottom="0" percent="0" rank="0" text="" dxfId="1141">
      <formula>-0.03</formula>
    </cfRule>
  </conditionalFormatting>
  <conditionalFormatting sqref="W58:X58">
    <cfRule type="cellIs" priority="154" operator="greaterThan" aboveAverage="0" equalAverage="0" bottom="0" percent="0" rank="0" text="" dxfId="1142">
      <formula>0.03</formula>
    </cfRule>
    <cfRule type="cellIs" priority="155" operator="lessThan" aboveAverage="0" equalAverage="0" bottom="0" percent="0" rank="0" text="" dxfId="1143">
      <formula>-0.03</formula>
    </cfRule>
  </conditionalFormatting>
  <conditionalFormatting sqref="W62:X62">
    <cfRule type="cellIs" priority="156" operator="greaterThan" aboveAverage="0" equalAverage="0" bottom="0" percent="0" rank="0" text="" dxfId="1144">
      <formula>0.03</formula>
    </cfRule>
    <cfRule type="cellIs" priority="157" operator="lessThan" aboveAverage="0" equalAverage="0" bottom="0" percent="0" rank="0" text="" dxfId="1145">
      <formula>-0.03</formula>
    </cfRule>
  </conditionalFormatting>
  <conditionalFormatting sqref="W66:X66">
    <cfRule type="cellIs" priority="158" operator="greaterThan" aboveAverage="0" equalAverage="0" bottom="0" percent="0" rank="0" text="" dxfId="1146">
      <formula>0.03</formula>
    </cfRule>
    <cfRule type="cellIs" priority="159" operator="lessThan" aboveAverage="0" equalAverage="0" bottom="0" percent="0" rank="0" text="" dxfId="1147">
      <formula>-0.03</formula>
    </cfRule>
  </conditionalFormatting>
  <conditionalFormatting sqref="W70:X70">
    <cfRule type="cellIs" priority="160" operator="greaterThan" aboveAverage="0" equalAverage="0" bottom="0" percent="0" rank="0" text="" dxfId="1148">
      <formula>0.03</formula>
    </cfRule>
    <cfRule type="cellIs" priority="161" operator="lessThan" aboveAverage="0" equalAverage="0" bottom="0" percent="0" rank="0" text="" dxfId="1149">
      <formula>-0.03</formula>
    </cfRule>
  </conditionalFormatting>
  <conditionalFormatting sqref="W74:X74">
    <cfRule type="cellIs" priority="162" operator="greaterThan" aboveAverage="0" equalAverage="0" bottom="0" percent="0" rank="0" text="" dxfId="1150">
      <formula>0.03</formula>
    </cfRule>
    <cfRule type="cellIs" priority="163" operator="lessThan" aboveAverage="0" equalAverage="0" bottom="0" percent="0" rank="0" text="" dxfId="11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6T08:20:45Z</dcterms:modified>
  <cp:revision>0</cp:revision>
  <dc:subject/>
  <dc:title/>
</cp:coreProperties>
</file>