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P HE</t>
  </si>
  <si>
    <t xml:space="preserve">Low Delay B LC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%"/>
    <numFmt numFmtId="167" formatCode="0.0%"/>
    <numFmt numFmtId="168" formatCode="General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176139"/>
        <c:axId val="74359876"/>
      </c:scatterChart>
      <c:valAx>
        <c:axId val="8017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876"/>
        <c:crossesAt val="0"/>
        <c:crossBetween val="midCat"/>
      </c:valAx>
      <c:valAx>
        <c:axId val="7435987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184657"/>
        <c:axId val="28250175"/>
      </c:scatterChart>
      <c:valAx>
        <c:axId val="1418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175"/>
        <c:crossesAt val="0"/>
        <c:crossBetween val="midCat"/>
      </c:valAx>
      <c:valAx>
        <c:axId val="2825017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021659"/>
        <c:axId val="2959339"/>
      </c:scatterChart>
      <c:valAx>
        <c:axId val="5102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39"/>
        <c:crossesAt val="0"/>
        <c:crossBetween val="midCat"/>
      </c:valAx>
      <c:valAx>
        <c:axId val="295933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233954"/>
        <c:axId val="33174383"/>
      </c:scatterChart>
      <c:valAx>
        <c:axId val="552339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383"/>
        <c:crossesAt val="0"/>
        <c:crossBetween val="midCat"/>
      </c:valAx>
      <c:valAx>
        <c:axId val="331743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9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9.62"/>
    <col collapsed="false" customWidth="true" hidden="false" outlineLevel="0" max="20" min="12" style="1" width="7.12"/>
    <col collapsed="false" customWidth="false" hidden="false" outlineLevel="0" max="257" min="2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  <c r="L14" s="2" t="s">
        <v>18</v>
      </c>
      <c r="M14" s="2"/>
      <c r="N14" s="2"/>
      <c r="O14" s="2" t="s">
        <v>20</v>
      </c>
      <c r="P14" s="2"/>
      <c r="Q14" s="2"/>
      <c r="R14" s="21" t="s">
        <v>21</v>
      </c>
      <c r="S14" s="21"/>
      <c r="T14" s="21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L15" s="4" t="s">
        <v>4</v>
      </c>
      <c r="M15" s="5" t="s">
        <v>5</v>
      </c>
      <c r="N15" s="6" t="s">
        <v>6</v>
      </c>
      <c r="O15" s="4" t="s">
        <v>4</v>
      </c>
      <c r="P15" s="5" t="s">
        <v>5</v>
      </c>
      <c r="Q15" s="6" t="s">
        <v>6</v>
      </c>
      <c r="R15" s="22" t="s">
        <v>4</v>
      </c>
      <c r="S15" s="23" t="s">
        <v>5</v>
      </c>
      <c r="T15" s="24" t="s">
        <v>6</v>
      </c>
    </row>
    <row r="16" customFormat="false" ht="12" hidden="false" customHeight="true" outlineLevel="0" collapsed="false">
      <c r="B16" s="7" t="s">
        <v>8</v>
      </c>
      <c r="C16" s="25" t="e">
        <f aca="false">'RA-HE'!T83</f>
        <v>#VALUE!</v>
      </c>
      <c r="D16" s="26" t="e">
        <f aca="false">'RA-HE'!U83</f>
        <v>#VALUE!</v>
      </c>
      <c r="E16" s="27" t="e">
        <f aca="false">'RA-HE'!V83</f>
        <v>#VALUE!</v>
      </c>
      <c r="F16" s="25" t="e">
        <f aca="false">'RA-LC'!T83</f>
        <v>#VALUE!</v>
      </c>
      <c r="G16" s="26" t="e">
        <f aca="false">'RA-LC'!U83</f>
        <v>#VALUE!</v>
      </c>
      <c r="H16" s="27" t="e">
        <f aca="false">'RA-LC'!V83</f>
        <v>#VALUE!</v>
      </c>
      <c r="K16" s="7" t="s">
        <v>8</v>
      </c>
      <c r="L16" s="25" t="e">
        <f aca="false">C16</f>
        <v>#VALUE!</v>
      </c>
      <c r="M16" s="26" t="e">
        <f aca="false">D16</f>
        <v>#VALUE!</v>
      </c>
      <c r="N16" s="27" t="e">
        <f aca="false">E16</f>
        <v>#VALUE!</v>
      </c>
      <c r="O16" s="28" t="n">
        <f aca="false">C28</f>
        <v>0</v>
      </c>
      <c r="P16" s="29" t="n">
        <f aca="false">D28</f>
        <v>0</v>
      </c>
      <c r="Q16" s="30" t="n">
        <f aca="false">E28</f>
        <v>0</v>
      </c>
      <c r="R16" s="8" t="n">
        <f aca="false">C40</f>
        <v>0</v>
      </c>
      <c r="S16" s="9" t="n">
        <f aca="false">D40</f>
        <v>0</v>
      </c>
      <c r="T16" s="10" t="n">
        <f aca="false">E40</f>
        <v>0</v>
      </c>
    </row>
    <row r="17" customFormat="false" ht="12" hidden="false" customHeight="true" outlineLevel="0" collapsed="false">
      <c r="B17" s="11" t="s">
        <v>9</v>
      </c>
      <c r="C17" s="31" t="e">
        <f aca="false">'RA-HE'!T84</f>
        <v>#VALUE!</v>
      </c>
      <c r="D17" s="32" t="e">
        <f aca="false">'RA-HE'!U84</f>
        <v>#VALUE!</v>
      </c>
      <c r="E17" s="33" t="e">
        <f aca="false">'RA-HE'!V84</f>
        <v>#VALUE!</v>
      </c>
      <c r="F17" s="31" t="e">
        <f aca="false">'RA-LC'!T84</f>
        <v>#VALUE!</v>
      </c>
      <c r="G17" s="32" t="e">
        <f aca="false">'RA-LC'!U84</f>
        <v>#VALUE!</v>
      </c>
      <c r="H17" s="33" t="e">
        <f aca="false">'RA-LC'!V84</f>
        <v>#VALUE!</v>
      </c>
      <c r="K17" s="11" t="s">
        <v>9</v>
      </c>
      <c r="L17" s="31" t="e">
        <f aca="false">C17</f>
        <v>#VALUE!</v>
      </c>
      <c r="M17" s="32" t="e">
        <f aca="false">D17</f>
        <v>#VALUE!</v>
      </c>
      <c r="N17" s="33" t="e">
        <f aca="false">E17</f>
        <v>#VALUE!</v>
      </c>
      <c r="O17" s="31" t="e">
        <f aca="false">C29</f>
        <v>#VALUE!</v>
      </c>
      <c r="P17" s="32" t="e">
        <f aca="false">D29</f>
        <v>#VALUE!</v>
      </c>
      <c r="Q17" s="33" t="e">
        <f aca="false">E29</f>
        <v>#VALUE!</v>
      </c>
      <c r="R17" s="31" t="e">
        <f aca="false">C41</f>
        <v>#VALUE!</v>
      </c>
      <c r="S17" s="32" t="e">
        <f aca="false">D41</f>
        <v>#VALUE!</v>
      </c>
      <c r="T17" s="33" t="e">
        <f aca="false">E41</f>
        <v>#VALUE!</v>
      </c>
    </row>
    <row r="18" customFormat="false" ht="12" hidden="false" customHeight="true" outlineLevel="0" collapsed="false">
      <c r="B18" s="11" t="s">
        <v>10</v>
      </c>
      <c r="C18" s="31" t="e">
        <f aca="false">'RA-HE'!T85</f>
        <v>#VALUE!</v>
      </c>
      <c r="D18" s="32" t="e">
        <f aca="false">'RA-HE'!U85</f>
        <v>#VALUE!</v>
      </c>
      <c r="E18" s="33" t="e">
        <f aca="false">'RA-HE'!V85</f>
        <v>#VALUE!</v>
      </c>
      <c r="F18" s="31" t="e">
        <f aca="false">'RA-LC'!T85</f>
        <v>#VALUE!</v>
      </c>
      <c r="G18" s="32" t="e">
        <f aca="false">'RA-LC'!U85</f>
        <v>#VALUE!</v>
      </c>
      <c r="H18" s="33" t="e">
        <f aca="false">'RA-LC'!V85</f>
        <v>#VALUE!</v>
      </c>
      <c r="K18" s="11" t="s">
        <v>10</v>
      </c>
      <c r="L18" s="31" t="e">
        <f aca="false">C18</f>
        <v>#VALUE!</v>
      </c>
      <c r="M18" s="32" t="e">
        <f aca="false">D18</f>
        <v>#VALUE!</v>
      </c>
      <c r="N18" s="33" t="e">
        <f aca="false">E18</f>
        <v>#VALUE!</v>
      </c>
      <c r="O18" s="31" t="e">
        <f aca="false">C30</f>
        <v>#VALUE!</v>
      </c>
      <c r="P18" s="32" t="e">
        <f aca="false">D30</f>
        <v>#VALUE!</v>
      </c>
      <c r="Q18" s="33" t="e">
        <f aca="false">E30</f>
        <v>#VALUE!</v>
      </c>
      <c r="R18" s="31" t="e">
        <f aca="false">C42</f>
        <v>#VALUE!</v>
      </c>
      <c r="S18" s="32" t="e">
        <f aca="false">D42</f>
        <v>#VALUE!</v>
      </c>
      <c r="T18" s="33" t="e">
        <f aca="false">E42</f>
        <v>#VALUE!</v>
      </c>
    </row>
    <row r="19" customFormat="false" ht="12" hidden="false" customHeight="true" outlineLevel="0" collapsed="false">
      <c r="B19" s="11" t="s">
        <v>11</v>
      </c>
      <c r="C19" s="31" t="e">
        <f aca="false">'RA-HE'!T86</f>
        <v>#VALUE!</v>
      </c>
      <c r="D19" s="32" t="e">
        <f aca="false">'RA-HE'!U86</f>
        <v>#VALUE!</v>
      </c>
      <c r="E19" s="33" t="e">
        <f aca="false">'RA-HE'!V86</f>
        <v>#VALUE!</v>
      </c>
      <c r="F19" s="31" t="e">
        <f aca="false">'RA-LC'!T86</f>
        <v>#VALUE!</v>
      </c>
      <c r="G19" s="32" t="e">
        <f aca="false">'RA-LC'!U86</f>
        <v>#VALUE!</v>
      </c>
      <c r="H19" s="33" t="e">
        <f aca="false">'RA-LC'!V86</f>
        <v>#VALUE!</v>
      </c>
      <c r="K19" s="11" t="s">
        <v>11</v>
      </c>
      <c r="L19" s="31" t="e">
        <f aca="false">C19</f>
        <v>#VALUE!</v>
      </c>
      <c r="M19" s="32" t="e">
        <f aca="false">D19</f>
        <v>#VALUE!</v>
      </c>
      <c r="N19" s="33" t="e">
        <f aca="false">E19</f>
        <v>#VALUE!</v>
      </c>
      <c r="O19" s="31" t="e">
        <f aca="false">C31</f>
        <v>#VALUE!</v>
      </c>
      <c r="P19" s="32" t="e">
        <f aca="false">D31</f>
        <v>#VALUE!</v>
      </c>
      <c r="Q19" s="33" t="e">
        <f aca="false">E31</f>
        <v>#VALUE!</v>
      </c>
      <c r="R19" s="31" t="e">
        <f aca="false">C43</f>
        <v>#VALUE!</v>
      </c>
      <c r="S19" s="32" t="e">
        <f aca="false">D43</f>
        <v>#VALUE!</v>
      </c>
      <c r="T19" s="33" t="e">
        <f aca="false">E43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  <c r="K20" s="16" t="s">
        <v>12</v>
      </c>
      <c r="L20" s="34" t="n">
        <f aca="false">C20</f>
        <v>0</v>
      </c>
      <c r="M20" s="35" t="n">
        <f aca="false">D20</f>
        <v>0</v>
      </c>
      <c r="N20" s="36" t="n">
        <f aca="false">E20</f>
        <v>0</v>
      </c>
      <c r="O20" s="34" t="e">
        <f aca="false">C32</f>
        <v>#VALUE!</v>
      </c>
      <c r="P20" s="35" t="e">
        <f aca="false">D32</f>
        <v>#VALUE!</v>
      </c>
      <c r="Q20" s="36" t="e">
        <f aca="false">E32</f>
        <v>#VALUE!</v>
      </c>
      <c r="R20" s="34" t="e">
        <f aca="false">C44</f>
        <v>#VALUE!</v>
      </c>
      <c r="S20" s="35" t="e">
        <f aca="false">D44</f>
        <v>#VALUE!</v>
      </c>
      <c r="T20" s="36" t="e">
        <f aca="false">E44</f>
        <v>#VALUE!</v>
      </c>
    </row>
    <row r="21" customFormat="false" ht="12" hidden="false" customHeight="true" outlineLevel="0" collapsed="false">
      <c r="B21" s="15" t="s">
        <v>13</v>
      </c>
      <c r="C21" s="26" t="e">
        <f aca="false">'RA-HE'!T88</f>
        <v>#VALUE!</v>
      </c>
      <c r="D21" s="26" t="e">
        <f aca="false">'RA-HE'!U88</f>
        <v>#VALUE!</v>
      </c>
      <c r="E21" s="27" t="e">
        <f aca="false">'RA-HE'!V88</f>
        <v>#VALUE!</v>
      </c>
      <c r="F21" s="26" t="e">
        <f aca="false">'RA-LC'!T88</f>
        <v>#VALUE!</v>
      </c>
      <c r="G21" s="26" t="e">
        <f aca="false">'RA-LC'!U88</f>
        <v>#VALUE!</v>
      </c>
      <c r="H21" s="27" t="e">
        <f aca="false">'RA-LC'!V88</f>
        <v>#VALUE!</v>
      </c>
      <c r="K21" s="15" t="s">
        <v>13</v>
      </c>
      <c r="L21" s="26" t="e">
        <f aca="false">C21</f>
        <v>#VALUE!</v>
      </c>
      <c r="M21" s="26" t="e">
        <f aca="false">D21</f>
        <v>#VALUE!</v>
      </c>
      <c r="N21" s="27" t="e">
        <f aca="false">E21</f>
        <v>#VALUE!</v>
      </c>
      <c r="O21" s="26" t="e">
        <f aca="false">C33</f>
        <v>#VALUE!</v>
      </c>
      <c r="P21" s="26" t="e">
        <f aca="false">D33</f>
        <v>#VALUE!</v>
      </c>
      <c r="Q21" s="27" t="e">
        <f aca="false">E33</f>
        <v>#VALUE!</v>
      </c>
      <c r="R21" s="26" t="e">
        <f aca="false">C45</f>
        <v>#VALUE!</v>
      </c>
      <c r="S21" s="26" t="e">
        <f aca="false">D45</f>
        <v>#VALUE!</v>
      </c>
      <c r="T21" s="27" t="e">
        <f aca="false">E45</f>
        <v>#VALUE!</v>
      </c>
    </row>
    <row r="22" customFormat="false" ht="12" hidden="false" customHeight="true" outlineLevel="0" collapsed="false">
      <c r="B22" s="16"/>
      <c r="C22" s="37" t="e">
        <f aca="false">'RA-HE'!W88</f>
        <v>#VALUE!</v>
      </c>
      <c r="D22" s="37" t="e">
        <f aca="false">'RA-HE'!X88</f>
        <v>#VALUE!</v>
      </c>
      <c r="E22" s="38" t="e">
        <f aca="false">'RA-HE'!Y88</f>
        <v>#VALUE!</v>
      </c>
      <c r="F22" s="37" t="e">
        <f aca="false">'RA-LC'!W88</f>
        <v>#VALUE!</v>
      </c>
      <c r="G22" s="37" t="e">
        <f aca="false">'RA-LC'!X88</f>
        <v>#VALUE!</v>
      </c>
      <c r="H22" s="38" t="e">
        <f aca="false">'RA-LC'!Y88</f>
        <v>#VALUE!</v>
      </c>
      <c r="K22" s="16"/>
      <c r="L22" s="37" t="e">
        <f aca="false">C22</f>
        <v>#VALUE!</v>
      </c>
      <c r="M22" s="37" t="e">
        <f aca="false">D22</f>
        <v>#VALUE!</v>
      </c>
      <c r="N22" s="38" t="e">
        <f aca="false">E22</f>
        <v>#VALUE!</v>
      </c>
      <c r="O22" s="37" t="e">
        <f aca="false">C34</f>
        <v>#VALUE!</v>
      </c>
      <c r="P22" s="37" t="e">
        <f aca="false">D34</f>
        <v>#VALUE!</v>
      </c>
      <c r="Q22" s="38" t="e">
        <f aca="false">E34</f>
        <v>#VALUE!</v>
      </c>
      <c r="R22" s="37" t="e">
        <f aca="false">C46</f>
        <v>#VALUE!</v>
      </c>
      <c r="S22" s="37" t="e">
        <f aca="false">D46</f>
        <v>#VALUE!</v>
      </c>
      <c r="T22" s="38" t="e">
        <f aca="false">E46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9977907859513</v>
      </c>
      <c r="D23" s="19"/>
      <c r="E23" s="19"/>
      <c r="F23" s="19" t="n">
        <f aca="false">'RA-LC'!R90</f>
        <v>1.00260218767526</v>
      </c>
      <c r="G23" s="19"/>
      <c r="H23" s="19"/>
      <c r="K23" s="7" t="s">
        <v>16</v>
      </c>
      <c r="L23" s="39" t="n">
        <f aca="false">C23</f>
        <v>0.999977907859513</v>
      </c>
      <c r="M23" s="39"/>
      <c r="N23" s="39"/>
      <c r="O23" s="39" t="n">
        <f aca="false">C35</f>
        <v>0.994997696791181</v>
      </c>
      <c r="P23" s="39"/>
      <c r="Q23" s="39"/>
      <c r="R23" s="39" t="n">
        <f aca="false">C47</f>
        <v>0.987004198192324</v>
      </c>
      <c r="S23" s="39"/>
      <c r="T23" s="39"/>
    </row>
    <row r="24" customFormat="false" ht="12" hidden="false" customHeight="true" outlineLevel="0" collapsed="false">
      <c r="B24" s="16" t="s">
        <v>17</v>
      </c>
      <c r="C24" s="20" t="n">
        <f aca="false">'RA-HE'!Q90</f>
        <v>0.996088906335176</v>
      </c>
      <c r="D24" s="20"/>
      <c r="E24" s="20"/>
      <c r="F24" s="20" t="n">
        <f aca="false">'RA-LC'!Q90</f>
        <v>1.00840133900146</v>
      </c>
      <c r="G24" s="20"/>
      <c r="H24" s="20"/>
      <c r="K24" s="16" t="s">
        <v>17</v>
      </c>
      <c r="L24" s="20" t="n">
        <f aca="false">C24</f>
        <v>0.996088906335176</v>
      </c>
      <c r="M24" s="20"/>
      <c r="N24" s="20"/>
      <c r="O24" s="20" t="n">
        <f aca="false">C36</f>
        <v>1.00421805968214</v>
      </c>
      <c r="P24" s="20"/>
      <c r="Q24" s="20"/>
      <c r="R24" s="20" t="n">
        <f aca="false">C48</f>
        <v>0.996598465904552</v>
      </c>
      <c r="S24" s="20"/>
      <c r="T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2</v>
      </c>
      <c r="G26" s="2"/>
      <c r="H26" s="2"/>
      <c r="L26" s="2" t="s">
        <v>19</v>
      </c>
      <c r="M26" s="2"/>
      <c r="N26" s="2"/>
      <c r="O26" s="2" t="s">
        <v>22</v>
      </c>
      <c r="P26" s="2"/>
      <c r="Q26" s="2"/>
      <c r="R26" s="21" t="s">
        <v>23</v>
      </c>
      <c r="S26" s="21"/>
      <c r="T26" s="21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  <c r="L27" s="4" t="s">
        <v>4</v>
      </c>
      <c r="M27" s="5" t="s">
        <v>5</v>
      </c>
      <c r="N27" s="6" t="s">
        <v>6</v>
      </c>
      <c r="O27" s="4" t="s">
        <v>4</v>
      </c>
      <c r="P27" s="5" t="s">
        <v>5</v>
      </c>
      <c r="Q27" s="6" t="s">
        <v>6</v>
      </c>
      <c r="R27" s="22" t="s">
        <v>4</v>
      </c>
      <c r="S27" s="23" t="s">
        <v>5</v>
      </c>
      <c r="T27" s="24" t="s">
        <v>6</v>
      </c>
    </row>
    <row r="28" customFormat="false" ht="12" hidden="false" customHeight="true" outlineLevel="0" collapsed="false">
      <c r="B28" s="7" t="s">
        <v>8</v>
      </c>
      <c r="C28" s="40"/>
      <c r="D28" s="41"/>
      <c r="E28" s="42"/>
      <c r="F28" s="40"/>
      <c r="G28" s="41"/>
      <c r="H28" s="42"/>
      <c r="K28" s="7" t="s">
        <v>8</v>
      </c>
      <c r="L28" s="25" t="e">
        <f aca="false">F16</f>
        <v>#VALUE!</v>
      </c>
      <c r="M28" s="26" t="e">
        <f aca="false">G16</f>
        <v>#VALUE!</v>
      </c>
      <c r="N28" s="27" t="e">
        <f aca="false">H16</f>
        <v>#VALUE!</v>
      </c>
      <c r="O28" s="28" t="n">
        <f aca="false">F28</f>
        <v>0</v>
      </c>
      <c r="P28" s="29" t="n">
        <f aca="false">G28</f>
        <v>0</v>
      </c>
      <c r="Q28" s="30" t="n">
        <f aca="false">H28</f>
        <v>0</v>
      </c>
      <c r="R28" s="8" t="n">
        <f aca="false">F40</f>
        <v>0</v>
      </c>
      <c r="S28" s="9" t="n">
        <f aca="false">G40</f>
        <v>0</v>
      </c>
      <c r="T28" s="10" t="n">
        <f aca="false">H40</f>
        <v>0</v>
      </c>
    </row>
    <row r="29" customFormat="false" ht="12" hidden="false" customHeight="true" outlineLevel="0" collapsed="false">
      <c r="B29" s="11" t="s">
        <v>9</v>
      </c>
      <c r="C29" s="31" t="e">
        <f aca="false">'LB-HE'!T84</f>
        <v>#VALUE!</v>
      </c>
      <c r="D29" s="32" t="e">
        <f aca="false">'LB-HE'!U84</f>
        <v>#VALUE!</v>
      </c>
      <c r="E29" s="33" t="e">
        <f aca="false">'LB-HE'!V84</f>
        <v>#VALUE!</v>
      </c>
      <c r="F29" s="31" t="e">
        <f aca="false">'LB-LC'!T84</f>
        <v>#VALUE!</v>
      </c>
      <c r="G29" s="32" t="e">
        <f aca="false">'LB-LC'!U84</f>
        <v>#VALUE!</v>
      </c>
      <c r="H29" s="33" t="e">
        <f aca="false">'LB-LC'!V84</f>
        <v>#VALUE!</v>
      </c>
      <c r="K29" s="11" t="s">
        <v>9</v>
      </c>
      <c r="L29" s="31" t="e">
        <f aca="false">F17</f>
        <v>#VALUE!</v>
      </c>
      <c r="M29" s="32" t="e">
        <f aca="false">G17</f>
        <v>#VALUE!</v>
      </c>
      <c r="N29" s="33" t="e">
        <f aca="false">H17</f>
        <v>#VALUE!</v>
      </c>
      <c r="O29" s="31" t="e">
        <f aca="false">F29</f>
        <v>#VALUE!</v>
      </c>
      <c r="P29" s="32" t="e">
        <f aca="false">G29</f>
        <v>#VALUE!</v>
      </c>
      <c r="Q29" s="33" t="e">
        <f aca="false">H29</f>
        <v>#VALUE!</v>
      </c>
      <c r="R29" s="31" t="e">
        <f aca="false">F41</f>
        <v>#VALUE!</v>
      </c>
      <c r="S29" s="32" t="e">
        <f aca="false">G41</f>
        <v>#VALUE!</v>
      </c>
      <c r="T29" s="33" t="e">
        <f aca="false">H41</f>
        <v>#VALUE!</v>
      </c>
    </row>
    <row r="30" customFormat="false" ht="12" hidden="false" customHeight="true" outlineLevel="0" collapsed="false">
      <c r="B30" s="11" t="s">
        <v>10</v>
      </c>
      <c r="C30" s="31" t="e">
        <f aca="false">'LB-HE'!T85</f>
        <v>#VALUE!</v>
      </c>
      <c r="D30" s="32" t="e">
        <f aca="false">'LB-HE'!U85</f>
        <v>#VALUE!</v>
      </c>
      <c r="E30" s="33" t="e">
        <f aca="false">'LB-HE'!V85</f>
        <v>#VALUE!</v>
      </c>
      <c r="F30" s="31" t="e">
        <f aca="false">'LB-LC'!T85</f>
        <v>#VALUE!</v>
      </c>
      <c r="G30" s="32" t="e">
        <f aca="false">'LB-LC'!U85</f>
        <v>#VALUE!</v>
      </c>
      <c r="H30" s="33" t="e">
        <f aca="false">'LB-LC'!V85</f>
        <v>#VALUE!</v>
      </c>
      <c r="K30" s="11" t="s">
        <v>10</v>
      </c>
      <c r="L30" s="31" t="e">
        <f aca="false">F18</f>
        <v>#VALUE!</v>
      </c>
      <c r="M30" s="32" t="e">
        <f aca="false">G18</f>
        <v>#VALUE!</v>
      </c>
      <c r="N30" s="33" t="e">
        <f aca="false">H18</f>
        <v>#VALUE!</v>
      </c>
      <c r="O30" s="31" t="e">
        <f aca="false">F30</f>
        <v>#VALUE!</v>
      </c>
      <c r="P30" s="32" t="e">
        <f aca="false">G30</f>
        <v>#VALUE!</v>
      </c>
      <c r="Q30" s="33" t="e">
        <f aca="false">H30</f>
        <v>#VALUE!</v>
      </c>
      <c r="R30" s="31" t="e">
        <f aca="false">F42</f>
        <v>#VALUE!</v>
      </c>
      <c r="S30" s="32" t="e">
        <f aca="false">G42</f>
        <v>#VALUE!</v>
      </c>
      <c r="T30" s="33" t="e">
        <f aca="false">H42</f>
        <v>#VALUE!</v>
      </c>
    </row>
    <row r="31" customFormat="false" ht="12" hidden="false" customHeight="true" outlineLevel="0" collapsed="false">
      <c r="B31" s="11" t="s">
        <v>11</v>
      </c>
      <c r="C31" s="31" t="e">
        <f aca="false">'LB-HE'!T86</f>
        <v>#VALUE!</v>
      </c>
      <c r="D31" s="32" t="e">
        <f aca="false">'LB-HE'!U86</f>
        <v>#VALUE!</v>
      </c>
      <c r="E31" s="33" t="e">
        <f aca="false">'LB-HE'!V86</f>
        <v>#VALUE!</v>
      </c>
      <c r="F31" s="31" t="e">
        <f aca="false">'LB-LC'!T86</f>
        <v>#VALUE!</v>
      </c>
      <c r="G31" s="32" t="e">
        <f aca="false">'LB-LC'!U86</f>
        <v>#VALUE!</v>
      </c>
      <c r="H31" s="33" t="e">
        <f aca="false">'LB-LC'!V86</f>
        <v>#VALUE!</v>
      </c>
      <c r="K31" s="11" t="s">
        <v>11</v>
      </c>
      <c r="L31" s="31" t="e">
        <f aca="false">F19</f>
        <v>#VALUE!</v>
      </c>
      <c r="M31" s="32" t="e">
        <f aca="false">G19</f>
        <v>#VALUE!</v>
      </c>
      <c r="N31" s="33" t="e">
        <f aca="false">H19</f>
        <v>#VALUE!</v>
      </c>
      <c r="O31" s="31" t="e">
        <f aca="false">F31</f>
        <v>#VALUE!</v>
      </c>
      <c r="P31" s="32" t="e">
        <f aca="false">G31</f>
        <v>#VALUE!</v>
      </c>
      <c r="Q31" s="33" t="e">
        <f aca="false">H31</f>
        <v>#VALUE!</v>
      </c>
      <c r="R31" s="31" t="e">
        <f aca="false">F43</f>
        <v>#VALUE!</v>
      </c>
      <c r="S31" s="32" t="e">
        <f aca="false">G43</f>
        <v>#VALUE!</v>
      </c>
      <c r="T31" s="33" t="e">
        <f aca="false">H43</f>
        <v>#VALUE!</v>
      </c>
    </row>
    <row r="32" customFormat="false" ht="12" hidden="false" customHeight="true" outlineLevel="0" collapsed="false">
      <c r="B32" s="16" t="s">
        <v>12</v>
      </c>
      <c r="C32" s="34" t="e">
        <f aca="false">'LB-HE'!T87</f>
        <v>#VALUE!</v>
      </c>
      <c r="D32" s="35" t="e">
        <f aca="false">'LB-HE'!U87</f>
        <v>#VALUE!</v>
      </c>
      <c r="E32" s="36" t="e">
        <f aca="false">'LB-HE'!V87</f>
        <v>#VALUE!</v>
      </c>
      <c r="F32" s="34" t="e">
        <f aca="false">'LB-LC'!T87</f>
        <v>#VALUE!</v>
      </c>
      <c r="G32" s="35" t="e">
        <f aca="false">'LB-LC'!U87</f>
        <v>#VALUE!</v>
      </c>
      <c r="H32" s="36" t="e">
        <f aca="false">'LB-LC'!V87</f>
        <v>#VALUE!</v>
      </c>
      <c r="K32" s="16" t="s">
        <v>12</v>
      </c>
      <c r="L32" s="34" t="n">
        <f aca="false">F20</f>
        <v>0</v>
      </c>
      <c r="M32" s="35" t="n">
        <f aca="false">G20</f>
        <v>0</v>
      </c>
      <c r="N32" s="36" t="n">
        <f aca="false">H20</f>
        <v>0</v>
      </c>
      <c r="O32" s="34" t="e">
        <f aca="false">F32</f>
        <v>#VALUE!</v>
      </c>
      <c r="P32" s="35" t="e">
        <f aca="false">G32</f>
        <v>#VALUE!</v>
      </c>
      <c r="Q32" s="36" t="e">
        <f aca="false">H32</f>
        <v>#VALUE!</v>
      </c>
      <c r="R32" s="34" t="e">
        <f aca="false">F44</f>
        <v>#VALUE!</v>
      </c>
      <c r="S32" s="35" t="e">
        <f aca="false">G44</f>
        <v>#VALUE!</v>
      </c>
      <c r="T32" s="36" t="e">
        <f aca="false">H44</f>
        <v>#VALUE!</v>
      </c>
    </row>
    <row r="33" customFormat="false" ht="12" hidden="false" customHeight="true" outlineLevel="0" collapsed="false">
      <c r="B33" s="15" t="s">
        <v>13</v>
      </c>
      <c r="C33" s="26" t="e">
        <f aca="false">'LB-HE'!T88</f>
        <v>#VALUE!</v>
      </c>
      <c r="D33" s="26" t="e">
        <f aca="false">'LB-HE'!U88</f>
        <v>#VALUE!</v>
      </c>
      <c r="E33" s="27" t="e">
        <f aca="false">'LB-HE'!V88</f>
        <v>#VALUE!</v>
      </c>
      <c r="F33" s="26" t="e">
        <f aca="false">'LB-LC'!T88</f>
        <v>#VALUE!</v>
      </c>
      <c r="G33" s="26" t="e">
        <f aca="false">'LB-LC'!U88</f>
        <v>#VALUE!</v>
      </c>
      <c r="H33" s="27" t="e">
        <f aca="false">'LB-LC'!V88</f>
        <v>#VALUE!</v>
      </c>
      <c r="K33" s="15" t="s">
        <v>13</v>
      </c>
      <c r="L33" s="26" t="e">
        <f aca="false">F21</f>
        <v>#VALUE!</v>
      </c>
      <c r="M33" s="26" t="e">
        <f aca="false">G21</f>
        <v>#VALUE!</v>
      </c>
      <c r="N33" s="27" t="e">
        <f aca="false">H21</f>
        <v>#VALUE!</v>
      </c>
      <c r="O33" s="26" t="e">
        <f aca="false">F33</f>
        <v>#VALUE!</v>
      </c>
      <c r="P33" s="26" t="e">
        <f aca="false">G33</f>
        <v>#VALUE!</v>
      </c>
      <c r="Q33" s="27" t="e">
        <f aca="false">H33</f>
        <v>#VALUE!</v>
      </c>
      <c r="R33" s="26" t="e">
        <f aca="false">F45</f>
        <v>#VALUE!</v>
      </c>
      <c r="S33" s="26" t="e">
        <f aca="false">G45</f>
        <v>#VALUE!</v>
      </c>
      <c r="T33" s="27" t="e">
        <f aca="false">H45</f>
        <v>#VALUE!</v>
      </c>
    </row>
    <row r="34" customFormat="false" ht="12" hidden="false" customHeight="true" outlineLevel="0" collapsed="false">
      <c r="B34" s="16"/>
      <c r="C34" s="37" t="e">
        <f aca="false">'LB-HE'!W88</f>
        <v>#VALUE!</v>
      </c>
      <c r="D34" s="37" t="e">
        <f aca="false">'LB-HE'!X88</f>
        <v>#VALUE!</v>
      </c>
      <c r="E34" s="38" t="e">
        <f aca="false">'LB-HE'!Y88</f>
        <v>#VALUE!</v>
      </c>
      <c r="F34" s="37" t="e">
        <f aca="false">'LB-LC'!W88</f>
        <v>#VALUE!</v>
      </c>
      <c r="G34" s="37" t="e">
        <f aca="false">'LB-LC'!X88</f>
        <v>#VALUE!</v>
      </c>
      <c r="H34" s="38" t="e">
        <f aca="false">'LB-LC'!Y88</f>
        <v>#VALUE!</v>
      </c>
      <c r="K34" s="16"/>
      <c r="L34" s="37" t="e">
        <f aca="false">F22</f>
        <v>#VALUE!</v>
      </c>
      <c r="M34" s="37" t="e">
        <f aca="false">G22</f>
        <v>#VALUE!</v>
      </c>
      <c r="N34" s="38" t="e">
        <f aca="false">H22</f>
        <v>#VALUE!</v>
      </c>
      <c r="O34" s="37" t="e">
        <f aca="false">F34</f>
        <v>#VALUE!</v>
      </c>
      <c r="P34" s="37" t="e">
        <f aca="false">G34</f>
        <v>#VALUE!</v>
      </c>
      <c r="Q34" s="38" t="e">
        <f aca="false">H34</f>
        <v>#VALUE!</v>
      </c>
      <c r="R34" s="37" t="e">
        <f aca="false">F46</f>
        <v>#VALUE!</v>
      </c>
      <c r="S34" s="37" t="e">
        <f aca="false">G46</f>
        <v>#VALUE!</v>
      </c>
      <c r="T34" s="38" t="e">
        <f aca="false">H46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4997696791181</v>
      </c>
      <c r="D35" s="19"/>
      <c r="E35" s="19"/>
      <c r="F35" s="19" t="n">
        <f aca="false">'LB-LC'!R90</f>
        <v>0.997686193443686</v>
      </c>
      <c r="G35" s="19"/>
      <c r="H35" s="19"/>
      <c r="K35" s="7" t="s">
        <v>16</v>
      </c>
      <c r="L35" s="39" t="n">
        <f aca="false">F23</f>
        <v>1.00260218767526</v>
      </c>
      <c r="M35" s="39"/>
      <c r="N35" s="39"/>
      <c r="O35" s="39" t="n">
        <f aca="false">F35</f>
        <v>0.997686193443686</v>
      </c>
      <c r="P35" s="39"/>
      <c r="Q35" s="39"/>
      <c r="R35" s="39" t="n">
        <f aca="false">F47</f>
        <v>0.988433635928813</v>
      </c>
      <c r="S35" s="39"/>
      <c r="T35" s="39"/>
    </row>
    <row r="36" customFormat="false" ht="12" hidden="false" customHeight="true" outlineLevel="0" collapsed="false">
      <c r="B36" s="16" t="s">
        <v>17</v>
      </c>
      <c r="C36" s="20" t="n">
        <f aca="false">'LB-HE'!Q90</f>
        <v>1.00421805968214</v>
      </c>
      <c r="D36" s="20"/>
      <c r="E36" s="20"/>
      <c r="F36" s="20" t="n">
        <f aca="false">'LB-LC'!Q90</f>
        <v>1.00464583310885</v>
      </c>
      <c r="G36" s="20"/>
      <c r="H36" s="20"/>
      <c r="K36" s="16" t="s">
        <v>17</v>
      </c>
      <c r="L36" s="20" t="n">
        <f aca="false">F24</f>
        <v>1.00840133900146</v>
      </c>
      <c r="M36" s="20"/>
      <c r="N36" s="20"/>
      <c r="O36" s="20" t="n">
        <f aca="false">F36</f>
        <v>1.00464583310885</v>
      </c>
      <c r="P36" s="20"/>
      <c r="Q36" s="20"/>
      <c r="R36" s="20" t="n">
        <f aca="false">F48</f>
        <v>1.00249610347241</v>
      </c>
      <c r="S36" s="20"/>
      <c r="T36" s="20"/>
    </row>
    <row r="37" customFormat="false" ht="12" hidden="false" customHeight="true" outlineLevel="0" collapsed="false">
      <c r="C37" s="43"/>
      <c r="D37" s="43"/>
      <c r="E37" s="43"/>
      <c r="F37" s="43"/>
      <c r="G37" s="43"/>
      <c r="H37" s="43"/>
    </row>
    <row r="38" customFormat="false" ht="12" hidden="false" customHeight="true" outlineLevel="0" collapsed="false">
      <c r="C38" s="21" t="s">
        <v>21</v>
      </c>
      <c r="D38" s="21"/>
      <c r="E38" s="21"/>
      <c r="F38" s="21" t="s">
        <v>23</v>
      </c>
      <c r="G38" s="21"/>
      <c r="H38" s="21"/>
    </row>
    <row r="39" customFormat="false" ht="12" hidden="false" customHeight="true" outlineLevel="0" collapsed="false">
      <c r="C39" s="22" t="s">
        <v>4</v>
      </c>
      <c r="D39" s="23" t="s">
        <v>5</v>
      </c>
      <c r="E39" s="24" t="s">
        <v>6</v>
      </c>
      <c r="F39" s="22" t="s">
        <v>4</v>
      </c>
      <c r="G39" s="23" t="s">
        <v>5</v>
      </c>
      <c r="H39" s="24" t="s">
        <v>6</v>
      </c>
    </row>
    <row r="40" customFormat="false" ht="12" hidden="false" customHeight="true" outlineLevel="0" collapsed="false">
      <c r="B40" s="7" t="s">
        <v>8</v>
      </c>
      <c r="C40" s="8"/>
      <c r="D40" s="9"/>
      <c r="E40" s="10"/>
      <c r="F40" s="8"/>
      <c r="G40" s="9"/>
      <c r="H40" s="10"/>
    </row>
    <row r="41" customFormat="false" ht="12" hidden="false" customHeight="true" outlineLevel="0" collapsed="false">
      <c r="B41" s="11" t="s">
        <v>9</v>
      </c>
      <c r="C41" s="31" t="e">
        <f aca="false">'LP-HE'!T84</f>
        <v>#VALUE!</v>
      </c>
      <c r="D41" s="32" t="e">
        <f aca="false">'LP-HE'!U84</f>
        <v>#VALUE!</v>
      </c>
      <c r="E41" s="33" t="e">
        <f aca="false">'LP-HE'!V84</f>
        <v>#VALUE!</v>
      </c>
      <c r="F41" s="31" t="e">
        <f aca="false">'LP-LC'!T84</f>
        <v>#VALUE!</v>
      </c>
      <c r="G41" s="32" t="e">
        <f aca="false">'LP-LC'!U84</f>
        <v>#VALUE!</v>
      </c>
      <c r="H41" s="33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31" t="e">
        <f aca="false">'LP-HE'!T85</f>
        <v>#VALUE!</v>
      </c>
      <c r="D42" s="32" t="e">
        <f aca="false">'LP-HE'!U85</f>
        <v>#VALUE!</v>
      </c>
      <c r="E42" s="33" t="e">
        <f aca="false">'LP-HE'!V85</f>
        <v>#VALUE!</v>
      </c>
      <c r="F42" s="31" t="e">
        <f aca="false">'LP-LC'!T85</f>
        <v>#VALUE!</v>
      </c>
      <c r="G42" s="32" t="e">
        <f aca="false">'LP-LC'!U85</f>
        <v>#VALUE!</v>
      </c>
      <c r="H42" s="33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31" t="e">
        <f aca="false">'LP-HE'!T86</f>
        <v>#VALUE!</v>
      </c>
      <c r="D43" s="32" t="e">
        <f aca="false">'LP-HE'!U86</f>
        <v>#VALUE!</v>
      </c>
      <c r="E43" s="33" t="e">
        <f aca="false">'LP-HE'!V86</f>
        <v>#VALUE!</v>
      </c>
      <c r="F43" s="31" t="e">
        <f aca="false">'LP-LC'!T86</f>
        <v>#VALUE!</v>
      </c>
      <c r="G43" s="32" t="e">
        <f aca="false">'LP-LC'!U86</f>
        <v>#VALUE!</v>
      </c>
      <c r="H43" s="33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4" t="e">
        <f aca="false">'LP-HE'!T87</f>
        <v>#VALUE!</v>
      </c>
      <c r="D44" s="35" t="e">
        <f aca="false">'LP-HE'!U87</f>
        <v>#VALUE!</v>
      </c>
      <c r="E44" s="36" t="e">
        <f aca="false">'LP-HE'!V87</f>
        <v>#VALUE!</v>
      </c>
      <c r="F44" s="34" t="e">
        <f aca="false">'LP-LC'!T87</f>
        <v>#VALUE!</v>
      </c>
      <c r="G44" s="35" t="e">
        <f aca="false">'LP-LC'!U87</f>
        <v>#VALUE!</v>
      </c>
      <c r="H44" s="3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6" t="e">
        <f aca="false">'LP-HE'!T88</f>
        <v>#VALUE!</v>
      </c>
      <c r="D45" s="26" t="e">
        <f aca="false">'LP-HE'!U88</f>
        <v>#VALUE!</v>
      </c>
      <c r="E45" s="27" t="e">
        <f aca="false">'LP-HE'!V88</f>
        <v>#VALUE!</v>
      </c>
      <c r="F45" s="26" t="e">
        <f aca="false">'LP-LC'!T88</f>
        <v>#VALUE!</v>
      </c>
      <c r="G45" s="26" t="e">
        <f aca="false">'LP-LC'!U88</f>
        <v>#VALUE!</v>
      </c>
      <c r="H45" s="27" t="e">
        <f aca="false">'LP-LC'!V88</f>
        <v>#VALUE!</v>
      </c>
    </row>
    <row r="46" customFormat="false" ht="12" hidden="false" customHeight="true" outlineLevel="0" collapsed="false">
      <c r="B46" s="16"/>
      <c r="C46" s="37" t="e">
        <f aca="false">'LP-HE'!W88</f>
        <v>#VALUE!</v>
      </c>
      <c r="D46" s="37" t="e">
        <f aca="false">'LP-HE'!X88</f>
        <v>#VALUE!</v>
      </c>
      <c r="E46" s="38" t="e">
        <f aca="false">'LP-HE'!Y88</f>
        <v>#VALUE!</v>
      </c>
      <c r="F46" s="37" t="e">
        <f aca="false">'LP-LC'!W88</f>
        <v>#VALUE!</v>
      </c>
      <c r="G46" s="37" t="e">
        <f aca="false">'LP-LC'!X88</f>
        <v>#VALUE!</v>
      </c>
      <c r="H46" s="3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87004198192324</v>
      </c>
      <c r="D47" s="19"/>
      <c r="E47" s="19"/>
      <c r="F47" s="19" t="n">
        <f aca="false">'LP-LC'!R90</f>
        <v>0.988433635928813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96598465904552</v>
      </c>
      <c r="D48" s="20"/>
      <c r="E48" s="20"/>
      <c r="F48" s="20" t="n">
        <f aca="false">'LP-LC'!Q90</f>
        <v>1.00249610347241</v>
      </c>
      <c r="G48" s="20"/>
      <c r="H48" s="20"/>
    </row>
  </sheetData>
  <mergeCells count="42">
    <mergeCell ref="C2:E2"/>
    <mergeCell ref="F2:H2"/>
    <mergeCell ref="C11:E11"/>
    <mergeCell ref="F11:H11"/>
    <mergeCell ref="C12:E12"/>
    <mergeCell ref="F12:H12"/>
    <mergeCell ref="C14:E14"/>
    <mergeCell ref="F14:H14"/>
    <mergeCell ref="L14:N14"/>
    <mergeCell ref="O14:Q14"/>
    <mergeCell ref="R14:T14"/>
    <mergeCell ref="C23:E23"/>
    <mergeCell ref="F23:H23"/>
    <mergeCell ref="L23:N23"/>
    <mergeCell ref="O23:Q23"/>
    <mergeCell ref="R23:T23"/>
    <mergeCell ref="C24:E24"/>
    <mergeCell ref="F24:H24"/>
    <mergeCell ref="L24:N24"/>
    <mergeCell ref="O24:Q24"/>
    <mergeCell ref="R24:T24"/>
    <mergeCell ref="C26:E26"/>
    <mergeCell ref="F26:H26"/>
    <mergeCell ref="L26:N26"/>
    <mergeCell ref="O26:Q26"/>
    <mergeCell ref="R26:T26"/>
    <mergeCell ref="C35:E35"/>
    <mergeCell ref="F35:H35"/>
    <mergeCell ref="L35:N35"/>
    <mergeCell ref="O35:Q35"/>
    <mergeCell ref="R35:T35"/>
    <mergeCell ref="C36:E36"/>
    <mergeCell ref="F36:H36"/>
    <mergeCell ref="L36:N36"/>
    <mergeCell ref="O36:Q36"/>
    <mergeCell ref="R36:T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6:N2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L21:N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O16:Q2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O21:Q2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R16:T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R21:T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L28:N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L33:N3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O28:Q3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O33:Q33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R28:T3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33:T33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3</v>
      </c>
      <c r="E1" s="52"/>
      <c r="F1" s="52"/>
      <c r="G1" s="52"/>
      <c r="H1" s="52"/>
      <c r="I1" s="52"/>
      <c r="J1" s="52"/>
      <c r="L1" s="52" t="s">
        <v>64</v>
      </c>
      <c r="M1" s="52"/>
      <c r="N1" s="52"/>
      <c r="O1" s="52"/>
      <c r="P1" s="52"/>
      <c r="Q1" s="52"/>
      <c r="R1" s="52"/>
      <c r="S1" s="53"/>
      <c r="T1" s="52" t="s">
        <v>65</v>
      </c>
      <c r="U1" s="52"/>
      <c r="V1" s="52"/>
      <c r="W1" s="52" t="s">
        <v>66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7</v>
      </c>
      <c r="D2" s="46" t="s">
        <v>29</v>
      </c>
      <c r="E2" s="47" t="s">
        <v>30</v>
      </c>
      <c r="F2" s="47" t="s">
        <v>31</v>
      </c>
      <c r="G2" s="47" t="s">
        <v>32</v>
      </c>
      <c r="H2" s="47" t="s">
        <v>68</v>
      </c>
      <c r="I2" s="47" t="s">
        <v>69</v>
      </c>
      <c r="J2" s="57" t="s">
        <v>70</v>
      </c>
      <c r="K2" s="53"/>
      <c r="L2" s="46" t="s">
        <v>29</v>
      </c>
      <c r="M2" s="47" t="s">
        <v>30</v>
      </c>
      <c r="N2" s="47" t="s">
        <v>31</v>
      </c>
      <c r="O2" s="47" t="s">
        <v>32</v>
      </c>
      <c r="P2" s="47" t="s">
        <v>68</v>
      </c>
      <c r="Q2" s="47" t="s">
        <v>69</v>
      </c>
      <c r="R2" s="57" t="s">
        <v>70</v>
      </c>
      <c r="S2" s="58"/>
      <c r="T2" s="46" t="s">
        <v>4</v>
      </c>
      <c r="U2" s="47" t="s">
        <v>5</v>
      </c>
      <c r="V2" s="57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89" t="s">
        <v>8</v>
      </c>
      <c r="B3" s="89" t="s">
        <v>59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98" t="s">
        <v>71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98"/>
      <c r="B7" s="89" t="s">
        <v>55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98"/>
      <c r="B11" s="89" t="s">
        <v>52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98"/>
      <c r="B15" s="89" t="s">
        <v>58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9" t="n">
        <v>5833.4304</v>
      </c>
      <c r="E19" s="60" t="n">
        <v>41.5196</v>
      </c>
      <c r="F19" s="60" t="n">
        <v>43.3525</v>
      </c>
      <c r="G19" s="60" t="n">
        <v>44.8479</v>
      </c>
      <c r="H19" s="60" t="n">
        <v>21069.6</v>
      </c>
      <c r="I19" s="60" t="n">
        <v>43.46</v>
      </c>
      <c r="J19" s="61" t="n">
        <f aca="false">H19/3600</f>
        <v>5.85266666666667</v>
      </c>
      <c r="L19" s="59" t="n">
        <v>5833.2512</v>
      </c>
      <c r="M19" s="60" t="n">
        <v>41.5218</v>
      </c>
      <c r="N19" s="60" t="n">
        <v>43.3561</v>
      </c>
      <c r="O19" s="60" t="n">
        <v>44.8501</v>
      </c>
      <c r="P19" s="60" t="n">
        <v>20631.77</v>
      </c>
      <c r="Q19" s="60" t="n">
        <v>44.18</v>
      </c>
      <c r="R19" s="61" t="n">
        <f aca="false">P19/3600</f>
        <v>5.73104722222222</v>
      </c>
      <c r="S19" s="65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6" t="n">
        <v>2654.9112</v>
      </c>
      <c r="E20" s="67" t="n">
        <v>39.5013</v>
      </c>
      <c r="F20" s="67" t="n">
        <v>41.8688</v>
      </c>
      <c r="G20" s="67" t="n">
        <v>43.0153</v>
      </c>
      <c r="H20" s="67" t="n">
        <v>32164.09</v>
      </c>
      <c r="I20" s="67" t="n">
        <v>56.91</v>
      </c>
      <c r="J20" s="68" t="n">
        <f aca="false">H20/3600</f>
        <v>8.93446944444444</v>
      </c>
      <c r="L20" s="66" t="n">
        <v>2654.9088</v>
      </c>
      <c r="M20" s="67" t="n">
        <v>39.5041</v>
      </c>
      <c r="N20" s="67" t="n">
        <v>41.8663</v>
      </c>
      <c r="O20" s="67" t="n">
        <v>43.0222</v>
      </c>
      <c r="P20" s="67" t="n">
        <v>31560.72</v>
      </c>
      <c r="Q20" s="67" t="n">
        <v>57.76</v>
      </c>
      <c r="R20" s="68" t="n">
        <f aca="false">P20/3600</f>
        <v>8.76686666666667</v>
      </c>
      <c r="S20" s="65"/>
      <c r="T20" s="72"/>
      <c r="U20" s="48"/>
      <c r="V20" s="48"/>
      <c r="W20" s="72"/>
      <c r="X20" s="48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79.1576</v>
      </c>
      <c r="E21" s="67" t="n">
        <v>37.0304</v>
      </c>
      <c r="F21" s="67" t="n">
        <v>40.6972</v>
      </c>
      <c r="G21" s="67" t="n">
        <v>41.7652</v>
      </c>
      <c r="H21" s="67" t="n">
        <v>15580.12</v>
      </c>
      <c r="I21" s="67" t="n">
        <v>35.07</v>
      </c>
      <c r="J21" s="68" t="n">
        <f aca="false">H21/3600</f>
        <v>4.32781111111111</v>
      </c>
      <c r="L21" s="66" t="n">
        <v>1278.372</v>
      </c>
      <c r="M21" s="67" t="n">
        <v>37.0341</v>
      </c>
      <c r="N21" s="67" t="n">
        <v>40.6935</v>
      </c>
      <c r="O21" s="67" t="n">
        <v>41.7805</v>
      </c>
      <c r="P21" s="67" t="n">
        <v>15449.82</v>
      </c>
      <c r="Q21" s="67" t="n">
        <v>34.74</v>
      </c>
      <c r="R21" s="68" t="n">
        <f aca="false">P21/3600</f>
        <v>4.29161666666667</v>
      </c>
      <c r="S21" s="65"/>
      <c r="T21" s="72"/>
      <c r="U21" s="48"/>
      <c r="V21" s="48"/>
      <c r="W21" s="72"/>
      <c r="X21" s="48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629.3072</v>
      </c>
      <c r="E22" s="75" t="n">
        <v>34.4956</v>
      </c>
      <c r="F22" s="75" t="n">
        <v>39.8565</v>
      </c>
      <c r="G22" s="75" t="n">
        <v>41.0028</v>
      </c>
      <c r="H22" s="75" t="n">
        <v>13719.7</v>
      </c>
      <c r="I22" s="75" t="n">
        <v>31.73</v>
      </c>
      <c r="J22" s="76" t="n">
        <f aca="false">H22/3600</f>
        <v>3.81102777777778</v>
      </c>
      <c r="L22" s="74" t="n">
        <v>629.2104</v>
      </c>
      <c r="M22" s="75" t="n">
        <v>34.5003</v>
      </c>
      <c r="N22" s="75" t="n">
        <v>39.8547</v>
      </c>
      <c r="O22" s="75" t="n">
        <v>41.0217</v>
      </c>
      <c r="P22" s="75" t="n">
        <v>13625.41</v>
      </c>
      <c r="Q22" s="75" t="n">
        <v>31.57</v>
      </c>
      <c r="R22" s="76" t="n">
        <f aca="false">P22/3600</f>
        <v>3.78483611111111</v>
      </c>
      <c r="S22" s="65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9" t="n">
        <v>8790.4504</v>
      </c>
      <c r="E23" s="60" t="n">
        <v>39.7695</v>
      </c>
      <c r="F23" s="60" t="n">
        <v>42.0061</v>
      </c>
      <c r="G23" s="60" t="n">
        <v>43.1421</v>
      </c>
      <c r="H23" s="60" t="n">
        <v>20284.39</v>
      </c>
      <c r="I23" s="60" t="n">
        <v>45.95</v>
      </c>
      <c r="J23" s="61" t="n">
        <f aca="false">H23/3600</f>
        <v>5.63455277777778</v>
      </c>
      <c r="L23" s="59" t="n">
        <v>8780.8448</v>
      </c>
      <c r="M23" s="60" t="n">
        <v>39.7717</v>
      </c>
      <c r="N23" s="60" t="n">
        <v>42.0069</v>
      </c>
      <c r="O23" s="60" t="n">
        <v>43.1469</v>
      </c>
      <c r="P23" s="60" t="n">
        <v>19728.1</v>
      </c>
      <c r="Q23" s="60" t="n">
        <v>46.21</v>
      </c>
      <c r="R23" s="61" t="n">
        <f aca="false">P23/3600</f>
        <v>5.48002777777778</v>
      </c>
      <c r="S23" s="65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436.4976</v>
      </c>
      <c r="E24" s="67" t="n">
        <v>36.9383</v>
      </c>
      <c r="F24" s="67" t="n">
        <v>39.9902</v>
      </c>
      <c r="G24" s="67" t="n">
        <v>40.9786</v>
      </c>
      <c r="H24" s="67" t="n">
        <v>16711.31</v>
      </c>
      <c r="I24" s="67" t="n">
        <v>36.41</v>
      </c>
      <c r="J24" s="68" t="n">
        <f aca="false">H24/3600</f>
        <v>4.64203055555556</v>
      </c>
      <c r="L24" s="66" t="n">
        <v>3433.5064</v>
      </c>
      <c r="M24" s="67" t="n">
        <v>36.944</v>
      </c>
      <c r="N24" s="67" t="n">
        <v>39.991</v>
      </c>
      <c r="O24" s="67" t="n">
        <v>40.986</v>
      </c>
      <c r="P24" s="67" t="n">
        <v>16279.99</v>
      </c>
      <c r="Q24" s="67" t="n">
        <v>37.13</v>
      </c>
      <c r="R24" s="68" t="n">
        <f aca="false">P24/3600</f>
        <v>4.52221944444445</v>
      </c>
      <c r="S24" s="65"/>
      <c r="T24" s="72"/>
      <c r="U24" s="48"/>
      <c r="V24" s="48"/>
      <c r="W24" s="72"/>
      <c r="X24" s="48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54.92</v>
      </c>
      <c r="E25" s="67" t="n">
        <v>34.1934</v>
      </c>
      <c r="F25" s="67" t="n">
        <v>38.3975</v>
      </c>
      <c r="G25" s="67" t="n">
        <v>39.6135</v>
      </c>
      <c r="H25" s="67" t="n">
        <v>14274.73</v>
      </c>
      <c r="I25" s="67" t="n">
        <v>31.63</v>
      </c>
      <c r="J25" s="68" t="n">
        <f aca="false">H25/3600</f>
        <v>3.96520277777778</v>
      </c>
      <c r="L25" s="66" t="n">
        <v>1453.2992</v>
      </c>
      <c r="M25" s="67" t="n">
        <v>34.1988</v>
      </c>
      <c r="N25" s="67" t="n">
        <v>38.4092</v>
      </c>
      <c r="O25" s="67" t="n">
        <v>39.6125</v>
      </c>
      <c r="P25" s="67" t="n">
        <v>13955.45</v>
      </c>
      <c r="Q25" s="67" t="n">
        <v>31.7</v>
      </c>
      <c r="R25" s="68" t="n">
        <f aca="false">P25/3600</f>
        <v>3.87651388888889</v>
      </c>
      <c r="S25" s="65"/>
      <c r="T25" s="72"/>
      <c r="U25" s="48"/>
      <c r="V25" s="48"/>
      <c r="W25" s="72"/>
      <c r="X25" s="48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633.0416</v>
      </c>
      <c r="E26" s="75" t="n">
        <v>31.6154</v>
      </c>
      <c r="F26" s="75" t="n">
        <v>37.3095</v>
      </c>
      <c r="G26" s="75" t="n">
        <v>38.8455</v>
      </c>
      <c r="H26" s="75" t="n">
        <v>12640.69</v>
      </c>
      <c r="I26" s="75" t="n">
        <v>29.24</v>
      </c>
      <c r="J26" s="76" t="n">
        <f aca="false">H26/3600</f>
        <v>3.51130277777778</v>
      </c>
      <c r="L26" s="74" t="n">
        <v>632.5752</v>
      </c>
      <c r="M26" s="75" t="n">
        <v>31.62</v>
      </c>
      <c r="N26" s="75" t="n">
        <v>37.3174</v>
      </c>
      <c r="O26" s="75" t="n">
        <v>38.8457</v>
      </c>
      <c r="P26" s="75" t="n">
        <v>12394.02</v>
      </c>
      <c r="Q26" s="75" t="n">
        <v>29.38</v>
      </c>
      <c r="R26" s="76" t="n">
        <f aca="false">P26/3600</f>
        <v>3.44278333333333</v>
      </c>
      <c r="S26" s="65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9" t="n">
        <v>22791.3664</v>
      </c>
      <c r="E27" s="60" t="n">
        <v>38.5063</v>
      </c>
      <c r="F27" s="60" t="n">
        <v>40.1486</v>
      </c>
      <c r="G27" s="60" t="n">
        <v>43.3915</v>
      </c>
      <c r="H27" s="60" t="n">
        <v>37875.61</v>
      </c>
      <c r="I27" s="60" t="n">
        <v>94.71</v>
      </c>
      <c r="J27" s="61" t="n">
        <f aca="false">H27/3600</f>
        <v>10.5210027777778</v>
      </c>
      <c r="L27" s="59" t="n">
        <v>22792.6512</v>
      </c>
      <c r="M27" s="60" t="n">
        <v>38.507</v>
      </c>
      <c r="N27" s="60" t="n">
        <v>40.1484</v>
      </c>
      <c r="O27" s="60" t="n">
        <v>43.3957</v>
      </c>
      <c r="P27" s="60" t="n">
        <v>37214.04</v>
      </c>
      <c r="Q27" s="60" t="n">
        <v>90.4</v>
      </c>
      <c r="R27" s="61" t="n">
        <f aca="false">P27/3600</f>
        <v>10.3372333333333</v>
      </c>
      <c r="S27" s="65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478.6432</v>
      </c>
      <c r="E28" s="67" t="n">
        <v>36.6275</v>
      </c>
      <c r="F28" s="67" t="n">
        <v>39.026</v>
      </c>
      <c r="G28" s="67" t="n">
        <v>41.6179</v>
      </c>
      <c r="H28" s="67" t="n">
        <v>30674.31</v>
      </c>
      <c r="I28" s="67" t="n">
        <v>70.48</v>
      </c>
      <c r="J28" s="68" t="n">
        <f aca="false">H28/3600</f>
        <v>8.52064166666667</v>
      </c>
      <c r="L28" s="66" t="n">
        <v>6480.7672</v>
      </c>
      <c r="M28" s="67" t="n">
        <v>36.6284</v>
      </c>
      <c r="N28" s="67" t="n">
        <v>39.0271</v>
      </c>
      <c r="O28" s="67" t="n">
        <v>41.6223</v>
      </c>
      <c r="P28" s="67" t="n">
        <v>30523.75</v>
      </c>
      <c r="Q28" s="67" t="n">
        <v>71.26</v>
      </c>
      <c r="R28" s="68" t="n">
        <f aca="false">P28/3600</f>
        <v>8.47881944444444</v>
      </c>
      <c r="S28" s="65"/>
      <c r="T28" s="72"/>
      <c r="U28" s="48"/>
      <c r="V28" s="48"/>
      <c r="W28" s="72"/>
      <c r="X28" s="48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13.7424</v>
      </c>
      <c r="E29" s="67" t="n">
        <v>34.5318</v>
      </c>
      <c r="F29" s="67" t="n">
        <v>38.1515</v>
      </c>
      <c r="G29" s="67" t="n">
        <v>40.0876</v>
      </c>
      <c r="H29" s="67" t="n">
        <v>26968.53</v>
      </c>
      <c r="I29" s="67" t="n">
        <v>65.6</v>
      </c>
      <c r="J29" s="68" t="n">
        <f aca="false">H29/3600</f>
        <v>7.49125833333333</v>
      </c>
      <c r="L29" s="66" t="n">
        <v>2909.856</v>
      </c>
      <c r="M29" s="67" t="n">
        <v>34.532</v>
      </c>
      <c r="N29" s="67" t="n">
        <v>38.1516</v>
      </c>
      <c r="O29" s="67" t="n">
        <v>40.0908</v>
      </c>
      <c r="P29" s="67" t="n">
        <v>26819.39</v>
      </c>
      <c r="Q29" s="67" t="n">
        <v>63.5</v>
      </c>
      <c r="R29" s="68" t="n">
        <f aca="false">P29/3600</f>
        <v>7.44983055555556</v>
      </c>
      <c r="S29" s="65"/>
      <c r="T29" s="72"/>
      <c r="U29" s="48"/>
      <c r="V29" s="48"/>
      <c r="W29" s="72"/>
      <c r="X29" s="48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43.9856</v>
      </c>
      <c r="E30" s="75" t="n">
        <v>32.2594</v>
      </c>
      <c r="F30" s="75" t="n">
        <v>37.4392</v>
      </c>
      <c r="G30" s="75" t="n">
        <v>38.9289</v>
      </c>
      <c r="H30" s="75" t="n">
        <v>24250.57</v>
      </c>
      <c r="I30" s="75" t="n">
        <v>55.16</v>
      </c>
      <c r="J30" s="76" t="n">
        <f aca="false">H30/3600</f>
        <v>6.73626944444444</v>
      </c>
      <c r="L30" s="74" t="n">
        <v>1443.956</v>
      </c>
      <c r="M30" s="75" t="n">
        <v>32.2598</v>
      </c>
      <c r="N30" s="75" t="n">
        <v>37.4512</v>
      </c>
      <c r="O30" s="75" t="n">
        <v>38.9457</v>
      </c>
      <c r="P30" s="75" t="n">
        <v>24039.57</v>
      </c>
      <c r="Q30" s="75" t="n">
        <v>56.49</v>
      </c>
      <c r="R30" s="76" t="n">
        <f aca="false">P30/3600</f>
        <v>6.67765833333333</v>
      </c>
      <c r="S30" s="65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9" t="n">
        <v>22003.7824</v>
      </c>
      <c r="E31" s="60" t="n">
        <v>39.2776</v>
      </c>
      <c r="F31" s="60" t="n">
        <v>43.7606</v>
      </c>
      <c r="G31" s="60" t="n">
        <v>45.049</v>
      </c>
      <c r="H31" s="60" t="n">
        <v>47954.77</v>
      </c>
      <c r="I31" s="60" t="n">
        <v>99.61</v>
      </c>
      <c r="J31" s="61" t="n">
        <f aca="false">H31/3600</f>
        <v>13.3207694444444</v>
      </c>
      <c r="L31" s="59" t="n">
        <v>22008.896</v>
      </c>
      <c r="M31" s="60" t="n">
        <v>39.2787</v>
      </c>
      <c r="N31" s="60" t="n">
        <v>43.7614</v>
      </c>
      <c r="O31" s="60" t="n">
        <v>45.051</v>
      </c>
      <c r="P31" s="60" t="n">
        <v>47335.14</v>
      </c>
      <c r="Q31" s="60" t="n">
        <v>98.75</v>
      </c>
      <c r="R31" s="61" t="n">
        <f aca="false">P31/3600</f>
        <v>13.14865</v>
      </c>
      <c r="S31" s="65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692.8848</v>
      </c>
      <c r="E32" s="67" t="n">
        <v>37.4025</v>
      </c>
      <c r="F32" s="67" t="n">
        <v>42.4732</v>
      </c>
      <c r="G32" s="67" t="n">
        <v>43.0819</v>
      </c>
      <c r="H32" s="67" t="n">
        <v>39488.23</v>
      </c>
      <c r="I32" s="67" t="n">
        <v>82.41</v>
      </c>
      <c r="J32" s="68" t="n">
        <f aca="false">H32/3600</f>
        <v>10.9689527777778</v>
      </c>
      <c r="L32" s="66" t="n">
        <v>7690.492</v>
      </c>
      <c r="M32" s="67" t="n">
        <v>37.4039</v>
      </c>
      <c r="N32" s="67" t="n">
        <v>42.4728</v>
      </c>
      <c r="O32" s="67" t="n">
        <v>43.0837</v>
      </c>
      <c r="P32" s="67" t="n">
        <v>39761.18</v>
      </c>
      <c r="Q32" s="67" t="n">
        <v>84.7</v>
      </c>
      <c r="R32" s="68" t="n">
        <f aca="false">P32/3600</f>
        <v>11.0447722222222</v>
      </c>
      <c r="S32" s="65"/>
      <c r="T32" s="72"/>
      <c r="U32" s="48"/>
      <c r="V32" s="48"/>
      <c r="W32" s="72"/>
      <c r="X32" s="48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552.284</v>
      </c>
      <c r="E33" s="67" t="n">
        <v>35.4378</v>
      </c>
      <c r="F33" s="67" t="n">
        <v>41.2375</v>
      </c>
      <c r="G33" s="67" t="n">
        <v>41.2981</v>
      </c>
      <c r="H33" s="67" t="n">
        <v>34224.27</v>
      </c>
      <c r="I33" s="67" t="n">
        <v>72.99</v>
      </c>
      <c r="J33" s="68" t="n">
        <f aca="false">H33/3600</f>
        <v>9.50674166666667</v>
      </c>
      <c r="L33" s="66" t="n">
        <v>3552.2712</v>
      </c>
      <c r="M33" s="67" t="n">
        <v>35.4398</v>
      </c>
      <c r="N33" s="67" t="n">
        <v>41.2415</v>
      </c>
      <c r="O33" s="67" t="n">
        <v>41.2963</v>
      </c>
      <c r="P33" s="67" t="n">
        <v>34003.41</v>
      </c>
      <c r="Q33" s="67" t="n">
        <v>75.91</v>
      </c>
      <c r="R33" s="68" t="n">
        <f aca="false">P33/3600</f>
        <v>9.44539166666667</v>
      </c>
      <c r="S33" s="65"/>
      <c r="T33" s="72"/>
      <c r="U33" s="48"/>
      <c r="V33" s="48"/>
      <c r="W33" s="72"/>
      <c r="X33" s="48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801.9128</v>
      </c>
      <c r="E34" s="75" t="n">
        <v>33.3393</v>
      </c>
      <c r="F34" s="75" t="n">
        <v>40.2875</v>
      </c>
      <c r="G34" s="75" t="n">
        <v>39.9299</v>
      </c>
      <c r="H34" s="75" t="n">
        <v>29714.56</v>
      </c>
      <c r="I34" s="75" t="n">
        <v>69.22</v>
      </c>
      <c r="J34" s="76" t="n">
        <f aca="false">H34/3600</f>
        <v>8.25404444444444</v>
      </c>
      <c r="L34" s="74" t="n">
        <v>1801.8504</v>
      </c>
      <c r="M34" s="75" t="n">
        <v>33.3402</v>
      </c>
      <c r="N34" s="75" t="n">
        <v>40.2858</v>
      </c>
      <c r="O34" s="75" t="n">
        <v>39.9452</v>
      </c>
      <c r="P34" s="75" t="n">
        <v>29692.16</v>
      </c>
      <c r="Q34" s="75" t="n">
        <v>70.94</v>
      </c>
      <c r="R34" s="76" t="n">
        <f aca="false">P34/3600</f>
        <v>8.24782222222222</v>
      </c>
      <c r="S34" s="65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9" t="n">
        <v>60973.0192</v>
      </c>
      <c r="E35" s="60" t="n">
        <v>37.8568</v>
      </c>
      <c r="F35" s="60" t="n">
        <v>41.9962</v>
      </c>
      <c r="G35" s="60" t="n">
        <v>44.1232</v>
      </c>
      <c r="H35" s="60" t="n">
        <v>56747.87</v>
      </c>
      <c r="I35" s="60" t="n">
        <v>142.07</v>
      </c>
      <c r="J35" s="61" t="n">
        <f aca="false">H35/3600</f>
        <v>15.7632972222222</v>
      </c>
      <c r="L35" s="59" t="n">
        <v>60926.9272</v>
      </c>
      <c r="M35" s="60" t="n">
        <v>37.8626</v>
      </c>
      <c r="N35" s="60" t="n">
        <v>42.0035</v>
      </c>
      <c r="O35" s="60" t="n">
        <v>44.1335</v>
      </c>
      <c r="P35" s="60" t="n">
        <v>55297.51</v>
      </c>
      <c r="Q35" s="60" t="n">
        <v>143.64</v>
      </c>
      <c r="R35" s="61" t="n">
        <f aca="false">P35/3600</f>
        <v>15.3604194444444</v>
      </c>
      <c r="S35" s="65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9643.1768</v>
      </c>
      <c r="E36" s="67" t="n">
        <v>35.087</v>
      </c>
      <c r="F36" s="67" t="n">
        <v>40.6278</v>
      </c>
      <c r="G36" s="67" t="n">
        <v>42.9706</v>
      </c>
      <c r="H36" s="67" t="n">
        <v>38752.76</v>
      </c>
      <c r="I36" s="67" t="n">
        <v>91.57</v>
      </c>
      <c r="J36" s="68" t="n">
        <f aca="false">H36/3600</f>
        <v>10.7646555555556</v>
      </c>
      <c r="L36" s="66" t="n">
        <v>9642.076</v>
      </c>
      <c r="M36" s="67" t="n">
        <v>35.0931</v>
      </c>
      <c r="N36" s="67" t="n">
        <v>40.6315</v>
      </c>
      <c r="O36" s="67" t="n">
        <v>42.9901</v>
      </c>
      <c r="P36" s="67" t="n">
        <v>37944.94</v>
      </c>
      <c r="Q36" s="67" t="n">
        <v>88.19</v>
      </c>
      <c r="R36" s="68" t="n">
        <f aca="false">P36/3600</f>
        <v>10.5402611111111</v>
      </c>
      <c r="S36" s="65"/>
      <c r="T36" s="72"/>
      <c r="U36" s="48"/>
      <c r="V36" s="48"/>
      <c r="W36" s="72"/>
      <c r="X36" s="48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61.4256</v>
      </c>
      <c r="E37" s="67" t="n">
        <v>33.4016</v>
      </c>
      <c r="F37" s="67" t="n">
        <v>39.4654</v>
      </c>
      <c r="G37" s="67" t="n">
        <v>42.051</v>
      </c>
      <c r="H37" s="67" t="n">
        <v>32362.91</v>
      </c>
      <c r="I37" s="67" t="n">
        <v>70.96</v>
      </c>
      <c r="J37" s="68" t="n">
        <f aca="false">H37/3600</f>
        <v>8.98969722222222</v>
      </c>
      <c r="L37" s="66" t="n">
        <v>2459.4352</v>
      </c>
      <c r="M37" s="67" t="n">
        <v>33.4057</v>
      </c>
      <c r="N37" s="67" t="n">
        <v>39.4571</v>
      </c>
      <c r="O37" s="67" t="n">
        <v>42.0624</v>
      </c>
      <c r="P37" s="67" t="n">
        <v>32170.76</v>
      </c>
      <c r="Q37" s="67" t="n">
        <v>74.47</v>
      </c>
      <c r="R37" s="68" t="n">
        <f aca="false">P37/3600</f>
        <v>8.93632222222222</v>
      </c>
      <c r="S37" s="65"/>
      <c r="T37" s="72"/>
      <c r="U37" s="48"/>
      <c r="V37" s="48"/>
      <c r="W37" s="72"/>
      <c r="X37" s="48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39.9272</v>
      </c>
      <c r="E38" s="75" t="n">
        <v>31.3189</v>
      </c>
      <c r="F38" s="75" t="n">
        <v>38.5998</v>
      </c>
      <c r="G38" s="75" t="n">
        <v>41.3106</v>
      </c>
      <c r="H38" s="75" t="n">
        <v>29372.88</v>
      </c>
      <c r="I38" s="75" t="n">
        <v>65.87</v>
      </c>
      <c r="J38" s="76" t="n">
        <f aca="false">H38/3600</f>
        <v>8.15913333333333</v>
      </c>
      <c r="L38" s="74" t="n">
        <v>938.7456</v>
      </c>
      <c r="M38" s="75" t="n">
        <v>31.3235</v>
      </c>
      <c r="N38" s="75" t="n">
        <v>38.5977</v>
      </c>
      <c r="O38" s="75" t="n">
        <v>41.3043</v>
      </c>
      <c r="P38" s="75" t="n">
        <v>28566.74</v>
      </c>
      <c r="Q38" s="75" t="n">
        <v>64.82</v>
      </c>
      <c r="R38" s="76" t="n">
        <f aca="false">P38/3600</f>
        <v>7.93520555555556</v>
      </c>
      <c r="S38" s="65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9" t="n">
        <v>4126.9136</v>
      </c>
      <c r="E39" s="60" t="n">
        <v>40.0302</v>
      </c>
      <c r="F39" s="60" t="n">
        <v>42.9331</v>
      </c>
      <c r="G39" s="60" t="n">
        <v>43.528</v>
      </c>
      <c r="H39" s="60" t="n">
        <v>7607.21</v>
      </c>
      <c r="I39" s="60" t="n">
        <v>18.43</v>
      </c>
      <c r="J39" s="61" t="n">
        <f aca="false">H39/3600</f>
        <v>2.11311388888889</v>
      </c>
      <c r="L39" s="59" t="n">
        <v>4126.8864</v>
      </c>
      <c r="M39" s="60" t="n">
        <v>40.0271</v>
      </c>
      <c r="N39" s="60" t="n">
        <v>42.9394</v>
      </c>
      <c r="O39" s="60" t="n">
        <v>43.5086</v>
      </c>
      <c r="P39" s="60" t="n">
        <v>7583.4</v>
      </c>
      <c r="Q39" s="60" t="n">
        <v>18.02</v>
      </c>
      <c r="R39" s="61" t="n">
        <f aca="false">P39/3600</f>
        <v>2.1065</v>
      </c>
      <c r="S39" s="65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6" t="n">
        <v>1912.7376</v>
      </c>
      <c r="E40" s="67" t="n">
        <v>36.8139</v>
      </c>
      <c r="F40" s="67" t="n">
        <v>40.5829</v>
      </c>
      <c r="G40" s="67" t="n">
        <v>40.8871</v>
      </c>
      <c r="H40" s="67" t="n">
        <v>6572.24</v>
      </c>
      <c r="I40" s="67" t="n">
        <v>16.13</v>
      </c>
      <c r="J40" s="68" t="n">
        <f aca="false">H40/3600</f>
        <v>1.82562222222222</v>
      </c>
      <c r="L40" s="66" t="n">
        <v>1913.2328</v>
      </c>
      <c r="M40" s="67" t="n">
        <v>36.8074</v>
      </c>
      <c r="N40" s="67" t="n">
        <v>40.5671</v>
      </c>
      <c r="O40" s="67" t="n">
        <v>40.8821</v>
      </c>
      <c r="P40" s="67" t="n">
        <v>6546.74</v>
      </c>
      <c r="Q40" s="67" t="n">
        <v>16.18</v>
      </c>
      <c r="R40" s="68" t="n">
        <f aca="false">P40/3600</f>
        <v>1.81853888888889</v>
      </c>
      <c r="S40" s="65"/>
      <c r="T40" s="72"/>
      <c r="U40" s="48"/>
      <c r="V40" s="48"/>
      <c r="W40" s="72"/>
      <c r="X40" s="48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913.2896</v>
      </c>
      <c r="E41" s="67" t="n">
        <v>34.0167</v>
      </c>
      <c r="F41" s="67" t="n">
        <v>38.6249</v>
      </c>
      <c r="G41" s="67" t="n">
        <v>38.726</v>
      </c>
      <c r="H41" s="67" t="n">
        <v>5754.38</v>
      </c>
      <c r="I41" s="67" t="n">
        <v>14.18</v>
      </c>
      <c r="J41" s="68" t="n">
        <f aca="false">H41/3600</f>
        <v>1.59843888888889</v>
      </c>
      <c r="L41" s="66" t="n">
        <v>914.0256</v>
      </c>
      <c r="M41" s="67" t="n">
        <v>34.0205</v>
      </c>
      <c r="N41" s="67" t="n">
        <v>38.6364</v>
      </c>
      <c r="O41" s="67" t="n">
        <v>38.7641</v>
      </c>
      <c r="P41" s="67" t="n">
        <v>5785.65</v>
      </c>
      <c r="Q41" s="67" t="n">
        <v>14.42</v>
      </c>
      <c r="R41" s="68" t="n">
        <f aca="false">P41/3600</f>
        <v>1.607125</v>
      </c>
      <c r="S41" s="65"/>
      <c r="T41" s="72"/>
      <c r="U41" s="48"/>
      <c r="V41" s="48"/>
      <c r="W41" s="72"/>
      <c r="X41" s="48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63.9744</v>
      </c>
      <c r="E42" s="75" t="n">
        <v>31.6024</v>
      </c>
      <c r="F42" s="75" t="n">
        <v>37.1556</v>
      </c>
      <c r="G42" s="75" t="n">
        <v>37.1438</v>
      </c>
      <c r="H42" s="75" t="n">
        <v>8963.03</v>
      </c>
      <c r="I42" s="75" t="n">
        <v>17.15</v>
      </c>
      <c r="J42" s="76" t="n">
        <f aca="false">H42/3600</f>
        <v>2.48973055555556</v>
      </c>
      <c r="L42" s="74" t="n">
        <v>463.5056</v>
      </c>
      <c r="M42" s="75" t="n">
        <v>31.5931</v>
      </c>
      <c r="N42" s="75" t="n">
        <v>37.1067</v>
      </c>
      <c r="O42" s="75" t="n">
        <v>37.1018</v>
      </c>
      <c r="P42" s="75" t="n">
        <v>9025</v>
      </c>
      <c r="Q42" s="75" t="n">
        <v>17.16</v>
      </c>
      <c r="R42" s="76" t="n">
        <f aca="false">P42/3600</f>
        <v>2.50694444444444</v>
      </c>
      <c r="S42" s="65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9" t="n">
        <v>4793.132</v>
      </c>
      <c r="E43" s="60" t="n">
        <v>39.9604</v>
      </c>
      <c r="F43" s="60" t="n">
        <v>43.2072</v>
      </c>
      <c r="G43" s="60" t="n">
        <v>44.6007</v>
      </c>
      <c r="H43" s="60" t="n">
        <v>10353.21</v>
      </c>
      <c r="I43" s="60" t="n">
        <v>21.61</v>
      </c>
      <c r="J43" s="61" t="n">
        <f aca="false">H43/3600</f>
        <v>2.87589166666667</v>
      </c>
      <c r="L43" s="59" t="n">
        <v>4789.7656</v>
      </c>
      <c r="M43" s="60" t="n">
        <v>39.9632</v>
      </c>
      <c r="N43" s="60" t="n">
        <v>43.2099</v>
      </c>
      <c r="O43" s="60" t="n">
        <v>44.603</v>
      </c>
      <c r="P43" s="60" t="n">
        <v>9942.67</v>
      </c>
      <c r="Q43" s="60" t="n">
        <v>21.12</v>
      </c>
      <c r="R43" s="61" t="n">
        <f aca="false">P43/3600</f>
        <v>2.76185277777778</v>
      </c>
      <c r="S43" s="65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2073.524</v>
      </c>
      <c r="E44" s="67" t="n">
        <v>37.1283</v>
      </c>
      <c r="F44" s="67" t="n">
        <v>41.2217</v>
      </c>
      <c r="G44" s="67" t="n">
        <v>42.3398</v>
      </c>
      <c r="H44" s="67" t="n">
        <v>8787.59</v>
      </c>
      <c r="I44" s="67" t="n">
        <v>17.88</v>
      </c>
      <c r="J44" s="68" t="n">
        <f aca="false">H44/3600</f>
        <v>2.44099722222222</v>
      </c>
      <c r="L44" s="66" t="n">
        <v>2071.3424</v>
      </c>
      <c r="M44" s="67" t="n">
        <v>37.136</v>
      </c>
      <c r="N44" s="67" t="n">
        <v>41.2125</v>
      </c>
      <c r="O44" s="67" t="n">
        <v>42.3369</v>
      </c>
      <c r="P44" s="67" t="n">
        <v>8461.6</v>
      </c>
      <c r="Q44" s="67" t="n">
        <v>18.16</v>
      </c>
      <c r="R44" s="68" t="n">
        <f aca="false">P44/3600</f>
        <v>2.35044444444444</v>
      </c>
      <c r="S44" s="65"/>
      <c r="T44" s="72"/>
      <c r="U44" s="48"/>
      <c r="V44" s="48"/>
      <c r="W44" s="72"/>
      <c r="X44" s="48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85.8952</v>
      </c>
      <c r="E45" s="67" t="n">
        <v>34.2468</v>
      </c>
      <c r="F45" s="67" t="n">
        <v>39.5532</v>
      </c>
      <c r="G45" s="67" t="n">
        <v>40.4984</v>
      </c>
      <c r="H45" s="67" t="n">
        <v>7740.22</v>
      </c>
      <c r="I45" s="67" t="n">
        <v>15.73</v>
      </c>
      <c r="J45" s="68" t="n">
        <f aca="false">H45/3600</f>
        <v>2.15006111111111</v>
      </c>
      <c r="L45" s="66" t="n">
        <v>985.484</v>
      </c>
      <c r="M45" s="67" t="n">
        <v>34.2543</v>
      </c>
      <c r="N45" s="67" t="n">
        <v>39.5486</v>
      </c>
      <c r="O45" s="67" t="n">
        <v>40.4961</v>
      </c>
      <c r="P45" s="67" t="n">
        <v>7458.78</v>
      </c>
      <c r="Q45" s="67" t="n">
        <v>15.73</v>
      </c>
      <c r="R45" s="68" t="n">
        <f aca="false">P45/3600</f>
        <v>2.07188333333333</v>
      </c>
      <c r="S45" s="65"/>
      <c r="T45" s="72"/>
      <c r="U45" s="48"/>
      <c r="V45" s="48"/>
      <c r="W45" s="72"/>
      <c r="X45" s="48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96.0432</v>
      </c>
      <c r="E46" s="75" t="n">
        <v>31.4247</v>
      </c>
      <c r="F46" s="75" t="n">
        <v>38.3131</v>
      </c>
      <c r="G46" s="75" t="n">
        <v>39.1203</v>
      </c>
      <c r="H46" s="75" t="n">
        <v>6943.06</v>
      </c>
      <c r="I46" s="75" t="n">
        <v>14.21</v>
      </c>
      <c r="J46" s="76" t="n">
        <f aca="false">H46/3600</f>
        <v>1.92862777777778</v>
      </c>
      <c r="L46" s="74" t="n">
        <v>496.0008</v>
      </c>
      <c r="M46" s="75" t="n">
        <v>31.4275</v>
      </c>
      <c r="N46" s="75" t="n">
        <v>38.3009</v>
      </c>
      <c r="O46" s="75" t="n">
        <v>39.1265</v>
      </c>
      <c r="P46" s="75" t="n">
        <v>6689.6</v>
      </c>
      <c r="Q46" s="75" t="n">
        <v>14.22</v>
      </c>
      <c r="R46" s="76" t="n">
        <f aca="false">P46/3600</f>
        <v>1.85822222222222</v>
      </c>
      <c r="S46" s="65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9" t="n">
        <v>9636.5984</v>
      </c>
      <c r="E47" s="60" t="n">
        <v>38.107</v>
      </c>
      <c r="F47" s="60" t="n">
        <v>41.0801</v>
      </c>
      <c r="G47" s="60" t="n">
        <v>42.0059</v>
      </c>
      <c r="H47" s="60" t="n">
        <v>9308.35</v>
      </c>
      <c r="I47" s="60" t="n">
        <v>23.34</v>
      </c>
      <c r="J47" s="61" t="n">
        <f aca="false">H47/3600</f>
        <v>2.58565277777778</v>
      </c>
      <c r="L47" s="59" t="n">
        <v>9635.3584</v>
      </c>
      <c r="M47" s="60" t="n">
        <v>38.1092</v>
      </c>
      <c r="N47" s="60" t="n">
        <v>41.0776</v>
      </c>
      <c r="O47" s="60" t="n">
        <v>42.0063</v>
      </c>
      <c r="P47" s="60" t="n">
        <v>9206.92</v>
      </c>
      <c r="Q47" s="60" t="n">
        <v>23.53</v>
      </c>
      <c r="R47" s="61" t="n">
        <f aca="false">P47/3600</f>
        <v>2.55747777777778</v>
      </c>
      <c r="S47" s="65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831.0888</v>
      </c>
      <c r="E48" s="67" t="n">
        <v>34.3037</v>
      </c>
      <c r="F48" s="67" t="n">
        <v>38.5273</v>
      </c>
      <c r="G48" s="67" t="n">
        <v>39.3911</v>
      </c>
      <c r="H48" s="67" t="n">
        <v>7467.33</v>
      </c>
      <c r="I48" s="67" t="n">
        <v>18.68</v>
      </c>
      <c r="J48" s="68" t="n">
        <f aca="false">H48/3600</f>
        <v>2.07425833333333</v>
      </c>
      <c r="L48" s="66" t="n">
        <v>3828.588</v>
      </c>
      <c r="M48" s="67" t="n">
        <v>34.3053</v>
      </c>
      <c r="N48" s="67" t="n">
        <v>38.5211</v>
      </c>
      <c r="O48" s="67" t="n">
        <v>39.3928</v>
      </c>
      <c r="P48" s="67" t="n">
        <v>7408.12</v>
      </c>
      <c r="Q48" s="67" t="n">
        <v>18.65</v>
      </c>
      <c r="R48" s="68" t="n">
        <f aca="false">P48/3600</f>
        <v>2.05781111111111</v>
      </c>
      <c r="S48" s="65"/>
      <c r="T48" s="72"/>
      <c r="U48" s="48"/>
      <c r="V48" s="48"/>
      <c r="W48" s="72"/>
      <c r="X48" s="48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622.0192</v>
      </c>
      <c r="E49" s="67" t="n">
        <v>30.9966</v>
      </c>
      <c r="F49" s="67" t="n">
        <v>36.6094</v>
      </c>
      <c r="G49" s="67" t="n">
        <v>37.4255</v>
      </c>
      <c r="H49" s="67" t="n">
        <v>6255.23</v>
      </c>
      <c r="I49" s="67" t="n">
        <v>15.03</v>
      </c>
      <c r="J49" s="68" t="n">
        <f aca="false">H49/3600</f>
        <v>1.73756388888889</v>
      </c>
      <c r="L49" s="66" t="n">
        <v>1620.6512</v>
      </c>
      <c r="M49" s="67" t="n">
        <v>30.9959</v>
      </c>
      <c r="N49" s="67" t="n">
        <v>36.6107</v>
      </c>
      <c r="O49" s="67" t="n">
        <v>37.4381</v>
      </c>
      <c r="P49" s="67" t="n">
        <v>6190.62</v>
      </c>
      <c r="Q49" s="67" t="n">
        <v>15.13</v>
      </c>
      <c r="R49" s="68" t="n">
        <f aca="false">P49/3600</f>
        <v>1.71961666666667</v>
      </c>
      <c r="S49" s="65"/>
      <c r="T49" s="72"/>
      <c r="U49" s="48"/>
      <c r="V49" s="48"/>
      <c r="W49" s="72"/>
      <c r="X49" s="48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86.3384</v>
      </c>
      <c r="E50" s="75" t="n">
        <v>27.8748</v>
      </c>
      <c r="F50" s="75" t="n">
        <v>35.2348</v>
      </c>
      <c r="G50" s="75" t="n">
        <v>35.9814</v>
      </c>
      <c r="H50" s="75" t="n">
        <v>5420.08</v>
      </c>
      <c r="I50" s="75" t="n">
        <v>13.68</v>
      </c>
      <c r="J50" s="76" t="n">
        <f aca="false">H50/3600</f>
        <v>1.50557777777778</v>
      </c>
      <c r="L50" s="74" t="n">
        <v>686.956</v>
      </c>
      <c r="M50" s="75" t="n">
        <v>27.8834</v>
      </c>
      <c r="N50" s="75" t="n">
        <v>35.2259</v>
      </c>
      <c r="O50" s="75" t="n">
        <v>36.0028</v>
      </c>
      <c r="P50" s="75" t="n">
        <v>5383.63</v>
      </c>
      <c r="Q50" s="75" t="n">
        <v>13.47</v>
      </c>
      <c r="R50" s="76" t="n">
        <f aca="false">P50/3600</f>
        <v>1.49545277777778</v>
      </c>
      <c r="S50" s="65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9" t="n">
        <v>6254.1656</v>
      </c>
      <c r="E51" s="60" t="n">
        <v>39.6168</v>
      </c>
      <c r="F51" s="60" t="n">
        <v>41.4529</v>
      </c>
      <c r="G51" s="60" t="n">
        <v>42.7967</v>
      </c>
      <c r="H51" s="60" t="n">
        <v>6920.51</v>
      </c>
      <c r="I51" s="60" t="n">
        <v>14.6</v>
      </c>
      <c r="J51" s="61" t="n">
        <f aca="false">H51/3600</f>
        <v>1.92236388888889</v>
      </c>
      <c r="L51" s="59" t="n">
        <v>6252.0936</v>
      </c>
      <c r="M51" s="60" t="n">
        <v>39.6172</v>
      </c>
      <c r="N51" s="60" t="n">
        <v>41.4567</v>
      </c>
      <c r="O51" s="60" t="n">
        <v>42.795</v>
      </c>
      <c r="P51" s="60" t="n">
        <v>6908.49</v>
      </c>
      <c r="Q51" s="60" t="n">
        <v>14.78</v>
      </c>
      <c r="R51" s="61" t="n">
        <f aca="false">P51/3600</f>
        <v>1.919025</v>
      </c>
      <c r="S51" s="65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455.3408</v>
      </c>
      <c r="E52" s="67" t="n">
        <v>35.9937</v>
      </c>
      <c r="F52" s="67" t="n">
        <v>38.9101</v>
      </c>
      <c r="G52" s="67" t="n">
        <v>40.5461</v>
      </c>
      <c r="H52" s="67" t="n">
        <v>5798.55</v>
      </c>
      <c r="I52" s="67" t="n">
        <v>12.39</v>
      </c>
      <c r="J52" s="68" t="n">
        <f aca="false">H52/3600</f>
        <v>1.61070833333333</v>
      </c>
      <c r="L52" s="66" t="n">
        <v>2453.3928</v>
      </c>
      <c r="M52" s="67" t="n">
        <v>35.9945</v>
      </c>
      <c r="N52" s="67" t="n">
        <v>38.9221</v>
      </c>
      <c r="O52" s="67" t="n">
        <v>40.5416</v>
      </c>
      <c r="P52" s="67" t="n">
        <v>5781.94</v>
      </c>
      <c r="Q52" s="67" t="n">
        <v>12.4</v>
      </c>
      <c r="R52" s="68" t="n">
        <f aca="false">P52/3600</f>
        <v>1.60609444444444</v>
      </c>
      <c r="S52" s="65"/>
      <c r="T52" s="72"/>
      <c r="U52" s="48"/>
      <c r="V52" s="48"/>
      <c r="W52" s="72"/>
      <c r="X52" s="48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74.3048</v>
      </c>
      <c r="E53" s="67" t="n">
        <v>32.9159</v>
      </c>
      <c r="F53" s="67" t="n">
        <v>37.0783</v>
      </c>
      <c r="G53" s="67" t="n">
        <v>38.8376</v>
      </c>
      <c r="H53" s="67" t="n">
        <v>4839.67</v>
      </c>
      <c r="I53" s="67" t="n">
        <v>10.03</v>
      </c>
      <c r="J53" s="68" t="n">
        <f aca="false">H53/3600</f>
        <v>1.34435277777778</v>
      </c>
      <c r="L53" s="66" t="n">
        <v>1074.4096</v>
      </c>
      <c r="M53" s="67" t="n">
        <v>32.9198</v>
      </c>
      <c r="N53" s="67" t="n">
        <v>37.0909</v>
      </c>
      <c r="O53" s="67" t="n">
        <v>38.8448</v>
      </c>
      <c r="P53" s="67" t="n">
        <v>4865.6</v>
      </c>
      <c r="Q53" s="67" t="n">
        <v>10.34</v>
      </c>
      <c r="R53" s="68" t="n">
        <f aca="false">P53/3600</f>
        <v>1.35155555555556</v>
      </c>
      <c r="S53" s="65"/>
      <c r="T53" s="72"/>
      <c r="U53" s="48"/>
      <c r="V53" s="48"/>
      <c r="W53" s="72"/>
      <c r="X53" s="48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86.0904</v>
      </c>
      <c r="E54" s="75" t="n">
        <v>30.1257</v>
      </c>
      <c r="F54" s="75" t="n">
        <v>35.7955</v>
      </c>
      <c r="G54" s="75" t="n">
        <v>37.5749</v>
      </c>
      <c r="H54" s="75" t="n">
        <v>4161.39</v>
      </c>
      <c r="I54" s="75" t="n">
        <v>9.26</v>
      </c>
      <c r="J54" s="76" t="n">
        <f aca="false">H54/3600</f>
        <v>1.15594166666667</v>
      </c>
      <c r="L54" s="74" t="n">
        <v>485.7872</v>
      </c>
      <c r="M54" s="75" t="n">
        <v>30.1328</v>
      </c>
      <c r="N54" s="75" t="n">
        <v>35.7962</v>
      </c>
      <c r="O54" s="75" t="n">
        <v>37.5791</v>
      </c>
      <c r="P54" s="75" t="n">
        <v>4204.06</v>
      </c>
      <c r="Q54" s="75" t="n">
        <v>9.27</v>
      </c>
      <c r="R54" s="76" t="n">
        <f aca="false">P54/3600</f>
        <v>1.16779444444444</v>
      </c>
      <c r="S54" s="65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9" t="n">
        <v>1858.732</v>
      </c>
      <c r="E55" s="60" t="n">
        <v>40.7155</v>
      </c>
      <c r="F55" s="60" t="n">
        <v>43.7271</v>
      </c>
      <c r="G55" s="60" t="n">
        <v>43.1287</v>
      </c>
      <c r="H55" s="60" t="n">
        <v>2217.92</v>
      </c>
      <c r="I55" s="60" t="n">
        <v>5.33</v>
      </c>
      <c r="J55" s="61" t="n">
        <f aca="false">H55/3600</f>
        <v>0.616088888888889</v>
      </c>
      <c r="L55" s="59" t="n">
        <v>1859.192</v>
      </c>
      <c r="M55" s="60" t="n">
        <v>40.716</v>
      </c>
      <c r="N55" s="60" t="n">
        <v>43.7426</v>
      </c>
      <c r="O55" s="60" t="n">
        <v>43.1409</v>
      </c>
      <c r="P55" s="60" t="n">
        <v>2193.49</v>
      </c>
      <c r="Q55" s="60" t="n">
        <v>5.32</v>
      </c>
      <c r="R55" s="61" t="n">
        <f aca="false">P55/3600</f>
        <v>0.609302777777778</v>
      </c>
      <c r="S55" s="65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6" t="n">
        <v>920.908</v>
      </c>
      <c r="E56" s="67" t="n">
        <v>36.8803</v>
      </c>
      <c r="F56" s="67" t="n">
        <v>41.1183</v>
      </c>
      <c r="G56" s="67" t="n">
        <v>40.057</v>
      </c>
      <c r="H56" s="67" t="n">
        <v>1928.26</v>
      </c>
      <c r="I56" s="67" t="n">
        <v>4.61</v>
      </c>
      <c r="J56" s="68" t="n">
        <f aca="false">H56/3600</f>
        <v>0.535627777777778</v>
      </c>
      <c r="L56" s="66" t="n">
        <v>920.488</v>
      </c>
      <c r="M56" s="67" t="n">
        <v>36.8813</v>
      </c>
      <c r="N56" s="67" t="n">
        <v>41.1138</v>
      </c>
      <c r="O56" s="67" t="n">
        <v>40.07</v>
      </c>
      <c r="P56" s="67" t="n">
        <v>1912.22</v>
      </c>
      <c r="Q56" s="67" t="n">
        <v>4.66</v>
      </c>
      <c r="R56" s="68" t="n">
        <f aca="false">P56/3600</f>
        <v>0.531172222222222</v>
      </c>
      <c r="S56" s="65"/>
      <c r="T56" s="72"/>
      <c r="U56" s="48"/>
      <c r="V56" s="48"/>
      <c r="W56" s="72"/>
      <c r="X56" s="48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50.7496</v>
      </c>
      <c r="E57" s="67" t="n">
        <v>33.4694</v>
      </c>
      <c r="F57" s="67" t="n">
        <v>39.1248</v>
      </c>
      <c r="G57" s="67" t="n">
        <v>37.784</v>
      </c>
      <c r="H57" s="67" t="n">
        <v>1661.46</v>
      </c>
      <c r="I57" s="67" t="n">
        <v>3.92</v>
      </c>
      <c r="J57" s="68" t="n">
        <f aca="false">H57/3600</f>
        <v>0.461516666666667</v>
      </c>
      <c r="L57" s="66" t="n">
        <v>450.8864</v>
      </c>
      <c r="M57" s="67" t="n">
        <v>33.4674</v>
      </c>
      <c r="N57" s="67" t="n">
        <v>39.1065</v>
      </c>
      <c r="O57" s="67" t="n">
        <v>37.7722</v>
      </c>
      <c r="P57" s="67" t="n">
        <v>1676</v>
      </c>
      <c r="Q57" s="67" t="n">
        <v>4.06</v>
      </c>
      <c r="R57" s="68" t="n">
        <f aca="false">P57/3600</f>
        <v>0.465555555555556</v>
      </c>
      <c r="S57" s="65"/>
      <c r="T57" s="72"/>
      <c r="U57" s="48"/>
      <c r="V57" s="48"/>
      <c r="W57" s="72"/>
      <c r="X57" s="48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28.5616</v>
      </c>
      <c r="E58" s="75" t="n">
        <v>30.5711</v>
      </c>
      <c r="F58" s="75" t="n">
        <v>37.6694</v>
      </c>
      <c r="G58" s="75" t="n">
        <v>36.0769</v>
      </c>
      <c r="H58" s="75" t="n">
        <v>1476.68</v>
      </c>
      <c r="I58" s="75" t="n">
        <v>3.66</v>
      </c>
      <c r="J58" s="76" t="n">
        <f aca="false">H58/3600</f>
        <v>0.410188888888889</v>
      </c>
      <c r="L58" s="74" t="n">
        <v>228.1704</v>
      </c>
      <c r="M58" s="75" t="n">
        <v>30.5867</v>
      </c>
      <c r="N58" s="75" t="n">
        <v>37.6797</v>
      </c>
      <c r="O58" s="75" t="n">
        <v>36.0966</v>
      </c>
      <c r="P58" s="75" t="n">
        <v>1472.15</v>
      </c>
      <c r="Q58" s="75" t="n">
        <v>3.75</v>
      </c>
      <c r="R58" s="76" t="n">
        <f aca="false">P58/3600</f>
        <v>0.408930555555556</v>
      </c>
      <c r="S58" s="65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9" t="n">
        <v>2795.1008</v>
      </c>
      <c r="E59" s="60" t="n">
        <v>38.054</v>
      </c>
      <c r="F59" s="60" t="n">
        <v>42.7736</v>
      </c>
      <c r="G59" s="60" t="n">
        <v>43.7694</v>
      </c>
      <c r="H59" s="60" t="n">
        <v>2543.81</v>
      </c>
      <c r="I59" s="60" t="n">
        <v>6.83</v>
      </c>
      <c r="J59" s="61" t="n">
        <f aca="false">H59/3600</f>
        <v>0.706613888888889</v>
      </c>
      <c r="L59" s="59" t="n">
        <v>2795.4072</v>
      </c>
      <c r="M59" s="60" t="n">
        <v>38.0567</v>
      </c>
      <c r="N59" s="60" t="n">
        <v>42.7719</v>
      </c>
      <c r="O59" s="60" t="n">
        <v>43.7634</v>
      </c>
      <c r="P59" s="60" t="n">
        <v>2504.7</v>
      </c>
      <c r="Q59" s="60" t="n">
        <v>7.11</v>
      </c>
      <c r="R59" s="61" t="n">
        <f aca="false">P59/3600</f>
        <v>0.69575</v>
      </c>
      <c r="S59" s="65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919.6872</v>
      </c>
      <c r="E60" s="67" t="n">
        <v>34.161</v>
      </c>
      <c r="F60" s="67" t="n">
        <v>40.8856</v>
      </c>
      <c r="G60" s="67" t="n">
        <v>41.7489</v>
      </c>
      <c r="H60" s="67" t="n">
        <v>1991.9</v>
      </c>
      <c r="I60" s="67" t="n">
        <v>5.81</v>
      </c>
      <c r="J60" s="68" t="n">
        <f aca="false">H60/3600</f>
        <v>0.553305555555556</v>
      </c>
      <c r="L60" s="66" t="n">
        <v>919.46</v>
      </c>
      <c r="M60" s="67" t="n">
        <v>34.1596</v>
      </c>
      <c r="N60" s="67" t="n">
        <v>40.8706</v>
      </c>
      <c r="O60" s="67" t="n">
        <v>41.7771</v>
      </c>
      <c r="P60" s="67" t="n">
        <v>1948.68</v>
      </c>
      <c r="Q60" s="67" t="n">
        <v>5.59</v>
      </c>
      <c r="R60" s="68" t="n">
        <f aca="false">P60/3600</f>
        <v>0.5413</v>
      </c>
      <c r="S60" s="65"/>
      <c r="T60" s="72"/>
      <c r="U60" s="48"/>
      <c r="V60" s="48"/>
      <c r="W60" s="72"/>
      <c r="X60" s="48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35.5384</v>
      </c>
      <c r="E61" s="67" t="n">
        <v>31.1373</v>
      </c>
      <c r="F61" s="67" t="n">
        <v>39.4429</v>
      </c>
      <c r="G61" s="67" t="n">
        <v>40.3081</v>
      </c>
      <c r="H61" s="67" t="n">
        <v>1623.99</v>
      </c>
      <c r="I61" s="67" t="n">
        <v>4.35</v>
      </c>
      <c r="J61" s="68" t="n">
        <f aca="false">H61/3600</f>
        <v>0.451108333333333</v>
      </c>
      <c r="L61" s="66" t="n">
        <v>335.6672</v>
      </c>
      <c r="M61" s="67" t="n">
        <v>31.1465</v>
      </c>
      <c r="N61" s="67" t="n">
        <v>39.4788</v>
      </c>
      <c r="O61" s="67" t="n">
        <v>40.2839</v>
      </c>
      <c r="P61" s="67" t="n">
        <v>1592.29</v>
      </c>
      <c r="Q61" s="67" t="n">
        <v>4.28</v>
      </c>
      <c r="R61" s="68" t="n">
        <f aca="false">P61/3600</f>
        <v>0.442302777777778</v>
      </c>
      <c r="S61" s="65"/>
      <c r="T61" s="72"/>
      <c r="U61" s="48"/>
      <c r="V61" s="48"/>
      <c r="W61" s="72"/>
      <c r="X61" s="48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4.1632</v>
      </c>
      <c r="E62" s="75" t="n">
        <v>28.321</v>
      </c>
      <c r="F62" s="75" t="n">
        <v>38.4914</v>
      </c>
      <c r="G62" s="75" t="n">
        <v>39.3699</v>
      </c>
      <c r="H62" s="75" t="n">
        <v>1455.23</v>
      </c>
      <c r="I62" s="75" t="n">
        <v>3.9</v>
      </c>
      <c r="J62" s="76" t="n">
        <f aca="false">H62/3600</f>
        <v>0.404230555555556</v>
      </c>
      <c r="L62" s="74" t="n">
        <v>134.84</v>
      </c>
      <c r="M62" s="75" t="n">
        <v>28.3358</v>
      </c>
      <c r="N62" s="75" t="n">
        <v>38.5188</v>
      </c>
      <c r="O62" s="75" t="n">
        <v>39.4052</v>
      </c>
      <c r="P62" s="75" t="n">
        <v>1427.56</v>
      </c>
      <c r="Q62" s="75" t="n">
        <v>3.91</v>
      </c>
      <c r="R62" s="76" t="n">
        <f aca="false">P62/3600</f>
        <v>0.396544444444444</v>
      </c>
      <c r="S62" s="65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9" t="n">
        <v>2191.1912</v>
      </c>
      <c r="E63" s="60" t="n">
        <v>37.8308</v>
      </c>
      <c r="F63" s="60" t="n">
        <v>40.7724</v>
      </c>
      <c r="G63" s="60" t="n">
        <v>41.4902</v>
      </c>
      <c r="H63" s="60" t="n">
        <v>2056.16</v>
      </c>
      <c r="I63" s="60" t="n">
        <v>5.62</v>
      </c>
      <c r="J63" s="61" t="n">
        <f aca="false">H63/3600</f>
        <v>0.571155555555556</v>
      </c>
      <c r="L63" s="59" t="n">
        <v>2190.6728</v>
      </c>
      <c r="M63" s="60" t="n">
        <v>37.8301</v>
      </c>
      <c r="N63" s="60" t="n">
        <v>40.7757</v>
      </c>
      <c r="O63" s="60" t="n">
        <v>41.4851</v>
      </c>
      <c r="P63" s="60" t="n">
        <v>2044.61</v>
      </c>
      <c r="Q63" s="60" t="n">
        <v>5.73</v>
      </c>
      <c r="R63" s="61" t="n">
        <f aca="false">P63/3600</f>
        <v>0.567947222222222</v>
      </c>
      <c r="S63" s="65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84.976</v>
      </c>
      <c r="E64" s="67" t="n">
        <v>34.1688</v>
      </c>
      <c r="F64" s="67" t="n">
        <v>38.192</v>
      </c>
      <c r="G64" s="67" t="n">
        <v>38.812</v>
      </c>
      <c r="H64" s="67" t="n">
        <v>1643.75</v>
      </c>
      <c r="I64" s="67" t="n">
        <v>4.52</v>
      </c>
      <c r="J64" s="68" t="n">
        <f aca="false">H64/3600</f>
        <v>0.456597222222222</v>
      </c>
      <c r="L64" s="66" t="n">
        <v>884.956</v>
      </c>
      <c r="M64" s="67" t="n">
        <v>34.17</v>
      </c>
      <c r="N64" s="67" t="n">
        <v>38.202</v>
      </c>
      <c r="O64" s="67" t="n">
        <v>38.8041</v>
      </c>
      <c r="P64" s="67" t="n">
        <v>1632.62</v>
      </c>
      <c r="Q64" s="67" t="n">
        <v>4.52</v>
      </c>
      <c r="R64" s="68" t="n">
        <f aca="false">P64/3600</f>
        <v>0.453505555555556</v>
      </c>
      <c r="S64" s="65"/>
      <c r="T64" s="72"/>
      <c r="U64" s="48"/>
      <c r="V64" s="48"/>
      <c r="W64" s="72"/>
      <c r="X64" s="48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72.1144</v>
      </c>
      <c r="E65" s="67" t="n">
        <v>30.8495</v>
      </c>
      <c r="F65" s="67" t="n">
        <v>36.2068</v>
      </c>
      <c r="G65" s="67" t="n">
        <v>36.7477</v>
      </c>
      <c r="H65" s="67" t="n">
        <v>1378.78</v>
      </c>
      <c r="I65" s="67" t="n">
        <v>3.71</v>
      </c>
      <c r="J65" s="68" t="n">
        <f aca="false">H65/3600</f>
        <v>0.382994444444444</v>
      </c>
      <c r="L65" s="66" t="n">
        <v>371.5144</v>
      </c>
      <c r="M65" s="67" t="n">
        <v>30.8404</v>
      </c>
      <c r="N65" s="67" t="n">
        <v>36.221</v>
      </c>
      <c r="O65" s="67" t="n">
        <v>36.7555</v>
      </c>
      <c r="P65" s="67" t="n">
        <v>1345.8</v>
      </c>
      <c r="Q65" s="67" t="n">
        <v>3.76</v>
      </c>
      <c r="R65" s="68" t="n">
        <f aca="false">P65/3600</f>
        <v>0.373833333333333</v>
      </c>
      <c r="S65" s="65"/>
      <c r="T65" s="72"/>
      <c r="U65" s="48"/>
      <c r="V65" s="48"/>
      <c r="W65" s="72"/>
      <c r="X65" s="48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7.9928</v>
      </c>
      <c r="E66" s="75" t="n">
        <v>27.8753</v>
      </c>
      <c r="F66" s="75" t="n">
        <v>34.7591</v>
      </c>
      <c r="G66" s="75" t="n">
        <v>35.2739</v>
      </c>
      <c r="H66" s="75" t="n">
        <v>1184.05</v>
      </c>
      <c r="I66" s="75" t="n">
        <v>3.14</v>
      </c>
      <c r="J66" s="76" t="n">
        <f aca="false">H66/3600</f>
        <v>0.328902777777778</v>
      </c>
      <c r="L66" s="74" t="n">
        <v>158.3048</v>
      </c>
      <c r="M66" s="75" t="n">
        <v>27.8817</v>
      </c>
      <c r="N66" s="75" t="n">
        <v>34.7569</v>
      </c>
      <c r="O66" s="75" t="n">
        <v>35.2585</v>
      </c>
      <c r="P66" s="75" t="n">
        <v>1174.17</v>
      </c>
      <c r="Q66" s="75" t="n">
        <v>3.06</v>
      </c>
      <c r="R66" s="76" t="n">
        <f aca="false">P66/3600</f>
        <v>0.326158333333333</v>
      </c>
      <c r="S66" s="65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9" t="n">
        <v>1435.6984</v>
      </c>
      <c r="E67" s="60" t="n">
        <v>39.64</v>
      </c>
      <c r="F67" s="60" t="n">
        <v>41.3109</v>
      </c>
      <c r="G67" s="60" t="n">
        <v>42.3591</v>
      </c>
      <c r="H67" s="60" t="n">
        <v>1642.97</v>
      </c>
      <c r="I67" s="60" t="n">
        <v>3.97</v>
      </c>
      <c r="J67" s="61" t="n">
        <f aca="false">H67/3600</f>
        <v>0.456380555555556</v>
      </c>
      <c r="L67" s="59" t="n">
        <v>1435.9976</v>
      </c>
      <c r="M67" s="60" t="n">
        <v>39.6444</v>
      </c>
      <c r="N67" s="60" t="n">
        <v>41.3246</v>
      </c>
      <c r="O67" s="60" t="n">
        <v>42.363</v>
      </c>
      <c r="P67" s="60" t="n">
        <v>1623.44</v>
      </c>
      <c r="Q67" s="60" t="n">
        <v>3.97</v>
      </c>
      <c r="R67" s="61" t="n">
        <f aca="false">P67/3600</f>
        <v>0.450955555555556</v>
      </c>
      <c r="S67" s="65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75.1928</v>
      </c>
      <c r="E68" s="67" t="n">
        <v>35.6905</v>
      </c>
      <c r="F68" s="67" t="n">
        <v>38.543</v>
      </c>
      <c r="G68" s="67" t="n">
        <v>39.7458</v>
      </c>
      <c r="H68" s="67" t="n">
        <v>1392.98</v>
      </c>
      <c r="I68" s="67" t="n">
        <v>3.18</v>
      </c>
      <c r="J68" s="68" t="n">
        <f aca="false">H68/3600</f>
        <v>0.386938888888889</v>
      </c>
      <c r="L68" s="66" t="n">
        <v>674.7176</v>
      </c>
      <c r="M68" s="67" t="n">
        <v>35.6911</v>
      </c>
      <c r="N68" s="67" t="n">
        <v>38.5371</v>
      </c>
      <c r="O68" s="67" t="n">
        <v>39.7625</v>
      </c>
      <c r="P68" s="67" t="n">
        <v>1379.75</v>
      </c>
      <c r="Q68" s="67" t="n">
        <v>3.15</v>
      </c>
      <c r="R68" s="68" t="n">
        <f aca="false">P68/3600</f>
        <v>0.383263888888889</v>
      </c>
      <c r="S68" s="65"/>
      <c r="T68" s="72"/>
      <c r="U68" s="48"/>
      <c r="V68" s="48"/>
      <c r="W68" s="72"/>
      <c r="X68" s="48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7.54</v>
      </c>
      <c r="E69" s="67" t="n">
        <v>32.1846</v>
      </c>
      <c r="F69" s="67" t="n">
        <v>36.5839</v>
      </c>
      <c r="G69" s="67" t="n">
        <v>37.7911</v>
      </c>
      <c r="H69" s="67" t="n">
        <v>1188.49</v>
      </c>
      <c r="I69" s="67" t="n">
        <v>2.86</v>
      </c>
      <c r="J69" s="68" t="n">
        <f aca="false">H69/3600</f>
        <v>0.330136111111111</v>
      </c>
      <c r="L69" s="66" t="n">
        <v>317.6824</v>
      </c>
      <c r="M69" s="67" t="n">
        <v>32.2002</v>
      </c>
      <c r="N69" s="67" t="n">
        <v>36.5703</v>
      </c>
      <c r="O69" s="67" t="n">
        <v>37.7942</v>
      </c>
      <c r="P69" s="67" t="n">
        <v>1176.6</v>
      </c>
      <c r="Q69" s="67" t="n">
        <v>2.86</v>
      </c>
      <c r="R69" s="68" t="n">
        <f aca="false">P69/3600</f>
        <v>0.326833333333333</v>
      </c>
      <c r="S69" s="65"/>
      <c r="T69" s="72"/>
      <c r="U69" s="48"/>
      <c r="V69" s="48"/>
      <c r="W69" s="72"/>
      <c r="X69" s="48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52.2856</v>
      </c>
      <c r="E70" s="75" t="n">
        <v>29.3586</v>
      </c>
      <c r="F70" s="75" t="n">
        <v>35.1325</v>
      </c>
      <c r="G70" s="75" t="n">
        <v>36.2674</v>
      </c>
      <c r="H70" s="75" t="n">
        <v>1001.66</v>
      </c>
      <c r="I70" s="75" t="n">
        <v>2.43</v>
      </c>
      <c r="J70" s="76" t="n">
        <f aca="false">H70/3600</f>
        <v>0.278238888888889</v>
      </c>
      <c r="L70" s="74" t="n">
        <v>152.3072</v>
      </c>
      <c r="M70" s="75" t="n">
        <v>29.3652</v>
      </c>
      <c r="N70" s="75" t="n">
        <v>35.161</v>
      </c>
      <c r="O70" s="75" t="n">
        <v>36.2462</v>
      </c>
      <c r="P70" s="75" t="n">
        <v>998.29</v>
      </c>
      <c r="Q70" s="75" t="n">
        <v>2.33</v>
      </c>
      <c r="R70" s="76" t="n">
        <f aca="false">P70/3600</f>
        <v>0.277302777777778</v>
      </c>
      <c r="S70" s="65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9" t="n">
        <v>2384.8384</v>
      </c>
      <c r="E71" s="60" t="n">
        <v>43.1973</v>
      </c>
      <c r="F71" s="60" t="n">
        <v>46.7699</v>
      </c>
      <c r="G71" s="60" t="n">
        <v>47.7605</v>
      </c>
      <c r="H71" s="60" t="n">
        <v>13245.45</v>
      </c>
      <c r="I71" s="60" t="n">
        <v>31.61</v>
      </c>
      <c r="J71" s="61" t="n">
        <f aca="false">H71/3600</f>
        <v>3.67929166666667</v>
      </c>
      <c r="L71" s="59" t="n">
        <v>2386.4656</v>
      </c>
      <c r="M71" s="60" t="n">
        <v>43.202</v>
      </c>
      <c r="N71" s="60" t="n">
        <v>46.783</v>
      </c>
      <c r="O71" s="60" t="n">
        <v>47.7636</v>
      </c>
      <c r="P71" s="60" t="n">
        <v>13067.29</v>
      </c>
      <c r="Q71" s="60" t="n">
        <v>31.09</v>
      </c>
      <c r="R71" s="61" t="n">
        <f aca="false">P71/3600</f>
        <v>3.62980277777778</v>
      </c>
      <c r="S71" s="65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6" t="n">
        <v>830.36</v>
      </c>
      <c r="E72" s="67" t="n">
        <v>40.9966</v>
      </c>
      <c r="F72" s="67" t="n">
        <v>45.5593</v>
      </c>
      <c r="G72" s="67" t="n">
        <v>46.2787</v>
      </c>
      <c r="H72" s="67" t="n">
        <v>11833.05</v>
      </c>
      <c r="I72" s="67" t="n">
        <v>27.88</v>
      </c>
      <c r="J72" s="68" t="n">
        <f aca="false">H72/3600</f>
        <v>3.28695833333333</v>
      </c>
      <c r="L72" s="66" t="n">
        <v>830.9552</v>
      </c>
      <c r="M72" s="67" t="n">
        <v>40.987</v>
      </c>
      <c r="N72" s="67" t="n">
        <v>45.5589</v>
      </c>
      <c r="O72" s="67" t="n">
        <v>46.2763</v>
      </c>
      <c r="P72" s="67" t="n">
        <v>11680.02</v>
      </c>
      <c r="Q72" s="67" t="n">
        <v>27.39</v>
      </c>
      <c r="R72" s="68" t="n">
        <f aca="false">P72/3600</f>
        <v>3.24445</v>
      </c>
      <c r="S72" s="65"/>
      <c r="T72" s="72"/>
      <c r="U72" s="48"/>
      <c r="V72" s="48"/>
      <c r="W72" s="72"/>
      <c r="X72" s="48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90.2416</v>
      </c>
      <c r="E73" s="67" t="n">
        <v>38.555</v>
      </c>
      <c r="F73" s="67" t="n">
        <v>44.3114</v>
      </c>
      <c r="G73" s="67" t="n">
        <v>44.7973</v>
      </c>
      <c r="H73" s="67" t="n">
        <v>11153.75</v>
      </c>
      <c r="I73" s="67" t="n">
        <v>25.63</v>
      </c>
      <c r="J73" s="68" t="n">
        <f aca="false">H73/3600</f>
        <v>3.09826388888889</v>
      </c>
      <c r="L73" s="66" t="n">
        <v>389.7256</v>
      </c>
      <c r="M73" s="67" t="n">
        <v>38.5583</v>
      </c>
      <c r="N73" s="67" t="n">
        <v>44.2859</v>
      </c>
      <c r="O73" s="67" t="n">
        <v>44.7784</v>
      </c>
      <c r="P73" s="67" t="n">
        <v>11007.98</v>
      </c>
      <c r="Q73" s="67" t="n">
        <v>25.83</v>
      </c>
      <c r="R73" s="68" t="n">
        <f aca="false">P73/3600</f>
        <v>3.05777222222222</v>
      </c>
      <c r="S73" s="65"/>
      <c r="T73" s="72"/>
      <c r="U73" s="48"/>
      <c r="V73" s="48"/>
      <c r="W73" s="72"/>
      <c r="X73" s="48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212.4712</v>
      </c>
      <c r="E74" s="75" t="n">
        <v>35.9033</v>
      </c>
      <c r="F74" s="75" t="n">
        <v>43.3319</v>
      </c>
      <c r="G74" s="75" t="n">
        <v>43.5511</v>
      </c>
      <c r="H74" s="75" t="n">
        <v>10429.91</v>
      </c>
      <c r="I74" s="75" t="n">
        <v>23.31</v>
      </c>
      <c r="J74" s="76" t="n">
        <f aca="false">H74/3600</f>
        <v>2.89719722222222</v>
      </c>
      <c r="L74" s="74" t="n">
        <v>212.8832</v>
      </c>
      <c r="M74" s="75" t="n">
        <v>35.9059</v>
      </c>
      <c r="N74" s="75" t="n">
        <v>43.3355</v>
      </c>
      <c r="O74" s="75" t="n">
        <v>43.5584</v>
      </c>
      <c r="P74" s="75" t="n">
        <v>10328.42</v>
      </c>
      <c r="Q74" s="75" t="n">
        <v>23.24</v>
      </c>
      <c r="R74" s="76" t="n">
        <f aca="false">P74/3600</f>
        <v>2.86900555555556</v>
      </c>
      <c r="S74" s="65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9" t="n">
        <v>3386.9624</v>
      </c>
      <c r="E75" s="60" t="n">
        <v>42.9315</v>
      </c>
      <c r="F75" s="60" t="n">
        <v>48.3413</v>
      </c>
      <c r="G75" s="60" t="n">
        <v>48.0193</v>
      </c>
      <c r="H75" s="60" t="n">
        <v>13391.33</v>
      </c>
      <c r="I75" s="60" t="n">
        <v>31.9</v>
      </c>
      <c r="J75" s="61" t="n">
        <f aca="false">H75/3600</f>
        <v>3.71981388888889</v>
      </c>
      <c r="L75" s="59" t="n">
        <v>3385.3656</v>
      </c>
      <c r="M75" s="60" t="n">
        <v>42.9326</v>
      </c>
      <c r="N75" s="60" t="n">
        <v>48.3312</v>
      </c>
      <c r="O75" s="60" t="n">
        <v>48.0312</v>
      </c>
      <c r="P75" s="60" t="n">
        <v>13319.83</v>
      </c>
      <c r="Q75" s="60" t="n">
        <v>32.07</v>
      </c>
      <c r="R75" s="61" t="n">
        <f aca="false">P75/3600</f>
        <v>3.69995277777778</v>
      </c>
      <c r="S75" s="65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1061.3592</v>
      </c>
      <c r="E76" s="67" t="n">
        <v>40.5871</v>
      </c>
      <c r="F76" s="67" t="n">
        <v>47.0398</v>
      </c>
      <c r="G76" s="67" t="n">
        <v>46.3025</v>
      </c>
      <c r="H76" s="67" t="n">
        <v>11743.68</v>
      </c>
      <c r="I76" s="67" t="n">
        <v>27.53</v>
      </c>
      <c r="J76" s="68" t="n">
        <f aca="false">H76/3600</f>
        <v>3.26213333333333</v>
      </c>
      <c r="L76" s="66" t="n">
        <v>1061.5584</v>
      </c>
      <c r="M76" s="67" t="n">
        <v>40.5878</v>
      </c>
      <c r="N76" s="67" t="n">
        <v>47.0595</v>
      </c>
      <c r="O76" s="67" t="n">
        <v>46.3195</v>
      </c>
      <c r="P76" s="67" t="n">
        <v>11694.44</v>
      </c>
      <c r="Q76" s="67" t="n">
        <v>27.57</v>
      </c>
      <c r="R76" s="68" t="n">
        <f aca="false">P76/3600</f>
        <v>3.24845555555556</v>
      </c>
      <c r="S76" s="65"/>
      <c r="T76" s="72"/>
      <c r="U76" s="48"/>
      <c r="V76" s="48"/>
      <c r="W76" s="72"/>
      <c r="X76" s="48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72.8272</v>
      </c>
      <c r="E77" s="67" t="n">
        <v>38.1163</v>
      </c>
      <c r="F77" s="67" t="n">
        <v>45.8892</v>
      </c>
      <c r="G77" s="67" t="n">
        <v>44.723</v>
      </c>
      <c r="H77" s="67" t="n">
        <v>11018.28</v>
      </c>
      <c r="I77" s="67" t="n">
        <v>24.98</v>
      </c>
      <c r="J77" s="68" t="n">
        <f aca="false">H77/3600</f>
        <v>3.06063333333333</v>
      </c>
      <c r="L77" s="66" t="n">
        <v>472.9512</v>
      </c>
      <c r="M77" s="67" t="n">
        <v>38.1128</v>
      </c>
      <c r="N77" s="67" t="n">
        <v>45.9076</v>
      </c>
      <c r="O77" s="67" t="n">
        <v>44.7005</v>
      </c>
      <c r="P77" s="67" t="n">
        <v>10961.48</v>
      </c>
      <c r="Q77" s="67" t="n">
        <v>24.96</v>
      </c>
      <c r="R77" s="68" t="n">
        <f aca="false">P77/3600</f>
        <v>3.04485555555556</v>
      </c>
      <c r="S77" s="65"/>
      <c r="T77" s="72"/>
      <c r="U77" s="48"/>
      <c r="V77" s="48"/>
      <c r="W77" s="72"/>
      <c r="X77" s="48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51.1616</v>
      </c>
      <c r="E78" s="75" t="n">
        <v>35.3208</v>
      </c>
      <c r="F78" s="75" t="n">
        <v>45.0429</v>
      </c>
      <c r="G78" s="75" t="n">
        <v>43.5654</v>
      </c>
      <c r="H78" s="75" t="n">
        <v>10364.71</v>
      </c>
      <c r="I78" s="75" t="n">
        <v>23.64</v>
      </c>
      <c r="J78" s="76" t="n">
        <f aca="false">H78/3600</f>
        <v>2.87908611111111</v>
      </c>
      <c r="L78" s="74" t="n">
        <v>251.0024</v>
      </c>
      <c r="M78" s="75" t="n">
        <v>35.3246</v>
      </c>
      <c r="N78" s="75" t="n">
        <v>45.0606</v>
      </c>
      <c r="O78" s="75" t="n">
        <v>43.5234</v>
      </c>
      <c r="P78" s="75" t="n">
        <v>10305.39</v>
      </c>
      <c r="Q78" s="75" t="n">
        <v>23.79</v>
      </c>
      <c r="R78" s="76" t="n">
        <f aca="false">P78/3600</f>
        <v>2.86260833333333</v>
      </c>
      <c r="S78" s="65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9" t="n">
        <v>2735.5304</v>
      </c>
      <c r="E79" s="60" t="n">
        <v>42.9722</v>
      </c>
      <c r="F79" s="60" t="n">
        <v>48.146</v>
      </c>
      <c r="G79" s="60" t="n">
        <v>48.3965</v>
      </c>
      <c r="H79" s="60" t="n">
        <v>13605.23</v>
      </c>
      <c r="I79" s="60" t="n">
        <v>31.52</v>
      </c>
      <c r="J79" s="61" t="n">
        <f aca="false">H79/3600</f>
        <v>3.77923055555556</v>
      </c>
      <c r="L79" s="59" t="n">
        <v>2736.9872</v>
      </c>
      <c r="M79" s="60" t="n">
        <v>42.9728</v>
      </c>
      <c r="N79" s="60" t="n">
        <v>48.1597</v>
      </c>
      <c r="O79" s="60" t="n">
        <v>48.4073</v>
      </c>
      <c r="P79" s="60" t="n">
        <v>13414.75</v>
      </c>
      <c r="Q79" s="60" t="n">
        <v>32.48</v>
      </c>
      <c r="R79" s="61" t="n">
        <f aca="false">P79/3600</f>
        <v>3.72631944444444</v>
      </c>
      <c r="S79" s="65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831.7448</v>
      </c>
      <c r="E80" s="67" t="n">
        <v>40.6341</v>
      </c>
      <c r="F80" s="67" t="n">
        <v>46.5204</v>
      </c>
      <c r="G80" s="67" t="n">
        <v>46.7715</v>
      </c>
      <c r="H80" s="67" t="n">
        <v>11844.38</v>
      </c>
      <c r="I80" s="67" t="n">
        <v>26.66</v>
      </c>
      <c r="J80" s="68" t="n">
        <f aca="false">H80/3600</f>
        <v>3.29010555555556</v>
      </c>
      <c r="L80" s="66" t="n">
        <v>832.9104</v>
      </c>
      <c r="M80" s="67" t="n">
        <v>40.6336</v>
      </c>
      <c r="N80" s="67" t="n">
        <v>46.5231</v>
      </c>
      <c r="O80" s="67" t="n">
        <v>46.7664</v>
      </c>
      <c r="P80" s="67" t="n">
        <v>11712.75</v>
      </c>
      <c r="Q80" s="67" t="n">
        <v>26.98</v>
      </c>
      <c r="R80" s="68" t="n">
        <f aca="false">P80/3600</f>
        <v>3.25354166666667</v>
      </c>
      <c r="S80" s="65"/>
      <c r="T80" s="72"/>
      <c r="U80" s="48"/>
      <c r="V80" s="48"/>
      <c r="W80" s="72"/>
      <c r="X80" s="48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9.2432</v>
      </c>
      <c r="E81" s="67" t="n">
        <v>38.1788</v>
      </c>
      <c r="F81" s="67" t="n">
        <v>45.0573</v>
      </c>
      <c r="G81" s="67" t="n">
        <v>45.0782</v>
      </c>
      <c r="H81" s="67" t="n">
        <v>10971.76</v>
      </c>
      <c r="I81" s="67" t="n">
        <v>25.68</v>
      </c>
      <c r="J81" s="68" t="n">
        <f aca="false">H81/3600</f>
        <v>3.04771111111111</v>
      </c>
      <c r="L81" s="66" t="n">
        <v>358.0808</v>
      </c>
      <c r="M81" s="67" t="n">
        <v>38.1822</v>
      </c>
      <c r="N81" s="67" t="n">
        <v>45.0559</v>
      </c>
      <c r="O81" s="67" t="n">
        <v>45.1346</v>
      </c>
      <c r="P81" s="67" t="n">
        <v>10789.16</v>
      </c>
      <c r="Q81" s="67" t="n">
        <v>25.94</v>
      </c>
      <c r="R81" s="68" t="n">
        <f aca="false">P81/3600</f>
        <v>2.99698888888889</v>
      </c>
      <c r="S81" s="65"/>
      <c r="T81" s="72"/>
      <c r="U81" s="48"/>
      <c r="V81" s="48"/>
      <c r="W81" s="72"/>
      <c r="X81" s="48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92.4576</v>
      </c>
      <c r="E82" s="75" t="n">
        <v>35.6103</v>
      </c>
      <c r="F82" s="75" t="n">
        <v>43.8562</v>
      </c>
      <c r="G82" s="75" t="n">
        <v>43.8262</v>
      </c>
      <c r="H82" s="75" t="n">
        <v>10348.45</v>
      </c>
      <c r="I82" s="75" t="n">
        <v>22.96</v>
      </c>
      <c r="J82" s="76" t="n">
        <f aca="false">H82/3600</f>
        <v>2.87456944444444</v>
      </c>
      <c r="L82" s="74" t="n">
        <v>192.3888</v>
      </c>
      <c r="M82" s="75" t="n">
        <v>35.6129</v>
      </c>
      <c r="N82" s="75" t="n">
        <v>43.8549</v>
      </c>
      <c r="O82" s="75" t="n">
        <v>43.8064</v>
      </c>
      <c r="P82" s="75" t="n">
        <v>10268.69</v>
      </c>
      <c r="Q82" s="75" t="n">
        <v>22.66</v>
      </c>
      <c r="R82" s="76" t="n">
        <f aca="false">P82/3600</f>
        <v>2.85241388888889</v>
      </c>
      <c r="S82" s="65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8</v>
      </c>
      <c r="T83" s="25"/>
      <c r="U83" s="26"/>
      <c r="V83" s="27"/>
      <c r="W83" s="25"/>
      <c r="X83" s="26"/>
      <c r="Y83" s="27"/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4"/>
      <c r="B88" s="55" t="s">
        <v>77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7" t="n">
        <f aca="false">GEOMEAN(I3:I82)</f>
        <v>18.6398187624936</v>
      </c>
      <c r="J89" s="87" t="n">
        <f aca="false">GEOMEAN(J3:J82)</f>
        <v>2.22778050453477</v>
      </c>
      <c r="Q89" s="87" t="n">
        <f aca="false">GEOMEAN(Q3:Q82)</f>
        <v>18.6863456788317</v>
      </c>
      <c r="R89" s="87" t="n">
        <f aca="false">GEOMEAN(R3:R82)</f>
        <v>2.20201318414863</v>
      </c>
    </row>
    <row r="90" customFormat="false" ht="12" hidden="false" customHeight="false" outlineLevel="0" collapsed="false">
      <c r="B90" s="1" t="s">
        <v>79</v>
      </c>
      <c r="Q90" s="88" t="n">
        <f aca="false">Q89/I89</f>
        <v>1.00249610347241</v>
      </c>
      <c r="R90" s="88" t="n">
        <f aca="false">R89/J89</f>
        <v>0.988433635928813</v>
      </c>
    </row>
    <row r="91" customFormat="false" ht="12" hidden="false" customHeight="false" outlineLevel="0" collapsed="false">
      <c r="B91" s="1" t="s">
        <v>80</v>
      </c>
      <c r="I91" s="87" t="n">
        <f aca="false">SUM(I3:I82)/3600</f>
        <v>0.537366666666667</v>
      </c>
      <c r="J91" s="87" t="n">
        <f aca="false">SUM(J3:J82)</f>
        <v>237.23945</v>
      </c>
      <c r="Q91" s="87" t="n">
        <f aca="false">SUM(Q3:Q82)/3600</f>
        <v>0.538994444444444</v>
      </c>
      <c r="R91" s="87" t="n">
        <f aca="false">SUM(R3:R82)</f>
        <v>234.1914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T3:V88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W3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X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Y3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W7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X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Y7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W11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X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Y11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W15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X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Y15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W19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X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Y19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W23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X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Y23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W27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X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Y27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W31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X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Y31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W35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X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Y35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W39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X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Y39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W43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X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Y43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W47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X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Y47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W51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X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Y51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W55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X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Y55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W59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X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Y59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W63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X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Y63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W67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X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Y67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W71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X71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Y71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W75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X75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Y75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W79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X79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Y79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83:Y88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6:X6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10:X10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14:X14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18:X18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22:X22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26:X26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30:X30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34:X34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W38:X38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42:X42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W46:X46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W50:X50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54:X54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W58:X58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W62:X62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66:X66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W70:X70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W74:X74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4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45" t="s">
        <v>27</v>
      </c>
      <c r="B2" s="45" t="s">
        <v>28</v>
      </c>
      <c r="AD2" s="46" t="s">
        <v>29</v>
      </c>
      <c r="AE2" s="47" t="s">
        <v>30</v>
      </c>
      <c r="AF2" s="47" t="s">
        <v>31</v>
      </c>
      <c r="AG2" s="47" t="s">
        <v>32</v>
      </c>
      <c r="AI2" s="46" t="s">
        <v>29</v>
      </c>
      <c r="AJ2" s="47" t="s">
        <v>30</v>
      </c>
      <c r="AK2" s="47" t="s">
        <v>31</v>
      </c>
      <c r="AL2" s="47" t="s">
        <v>32</v>
      </c>
    </row>
    <row r="3" customFormat="false" ht="16.5" hidden="false" customHeight="false" outlineLevel="0" collapsed="false">
      <c r="Z3" s="0" t="s">
        <v>27</v>
      </c>
      <c r="AA3" s="48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48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48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48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48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48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48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48" t="s">
        <v>46</v>
      </c>
      <c r="AB10" s="0" t="n">
        <v>27</v>
      </c>
    </row>
    <row r="11" customFormat="false" ht="16.5" hidden="false" customHeight="false" outlineLevel="0" collapsed="false">
      <c r="AA11" s="48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48" t="s">
        <v>52</v>
      </c>
      <c r="AB12" s="0" t="n">
        <v>11</v>
      </c>
      <c r="AD12" s="49" t="e">
        <f aca="false">MAX(AD3:AD6,AI3:AI6)</f>
        <v>#REF!</v>
      </c>
      <c r="AE12" s="49" t="e">
        <f aca="false">MAX(AE3:AE6,AJ3:AJ6)</f>
        <v>#REF!</v>
      </c>
      <c r="AF12" s="49" t="e">
        <f aca="false">MAX(AF3:AF6,AK3:AK6)</f>
        <v>#REF!</v>
      </c>
      <c r="AG12" s="49" t="e">
        <f aca="false">MAX(AG3:AG6,AL3:AL6)</f>
        <v>#REF!</v>
      </c>
    </row>
    <row r="13" customFormat="false" ht="16.5" hidden="false" customHeight="false" outlineLevel="0" collapsed="false">
      <c r="AA13" s="48" t="s">
        <v>53</v>
      </c>
      <c r="AB13" s="0" t="n">
        <v>23</v>
      </c>
      <c r="AD13" s="49" t="e">
        <f aca="false">MIN(AD3:AD6,AI3:AI6)</f>
        <v>#REF!</v>
      </c>
      <c r="AE13" s="49" t="e">
        <f aca="false">MIN(AE3:AE6,AJ3:AJ6)</f>
        <v>#REF!</v>
      </c>
      <c r="AF13" s="49" t="e">
        <f aca="false">MIN(AF3:AF6,AK3:AK6)</f>
        <v>#REF!</v>
      </c>
      <c r="AG13" s="49" t="e">
        <f aca="false">MIN(AG3:AG6,AL3:AL6)</f>
        <v>#REF!</v>
      </c>
    </row>
    <row r="14" customFormat="false" ht="16.5" hidden="false" customHeight="false" outlineLevel="0" collapsed="false">
      <c r="AA14" s="48" t="s">
        <v>54</v>
      </c>
      <c r="AB14" s="0" t="n">
        <v>47</v>
      </c>
      <c r="AD14" s="50"/>
      <c r="AE14" s="50"/>
      <c r="AF14" s="50"/>
      <c r="AG14" s="50"/>
    </row>
    <row r="15" customFormat="false" ht="16.5" hidden="false" customHeight="false" outlineLevel="0" collapsed="false">
      <c r="AA15" s="48" t="s">
        <v>55</v>
      </c>
      <c r="AB15" s="0" t="n">
        <v>7</v>
      </c>
      <c r="AD15" s="50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6.5" hidden="false" customHeight="false" outlineLevel="0" collapsed="false">
      <c r="AA16" s="48" t="s">
        <v>56</v>
      </c>
      <c r="AB16" s="0" t="n">
        <v>51</v>
      </c>
      <c r="AD16" s="50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6.5" hidden="false" customHeight="false" outlineLevel="0" collapsed="false">
      <c r="AA17" s="48" t="s">
        <v>57</v>
      </c>
      <c r="AB17" s="0" t="n">
        <v>67</v>
      </c>
    </row>
    <row r="18" customFormat="false" ht="16.5" hidden="false" customHeight="false" outlineLevel="0" collapsed="false">
      <c r="AA18" s="48" t="s">
        <v>58</v>
      </c>
      <c r="AB18" s="0" t="n">
        <v>15</v>
      </c>
    </row>
    <row r="19" customFormat="false" ht="16.5" hidden="false" customHeight="false" outlineLevel="0" collapsed="false">
      <c r="AA19" s="48" t="s">
        <v>59</v>
      </c>
      <c r="AB19" s="0" t="n">
        <v>3</v>
      </c>
    </row>
    <row r="20" customFormat="false" ht="16.5" hidden="false" customHeight="false" outlineLevel="0" collapsed="false">
      <c r="AA20" s="48" t="s">
        <v>60</v>
      </c>
      <c r="AB20" s="0" t="n">
        <v>71</v>
      </c>
    </row>
    <row r="21" customFormat="false" ht="16.5" hidden="false" customHeight="false" outlineLevel="0" collapsed="false">
      <c r="AA21" s="48" t="s">
        <v>61</v>
      </c>
      <c r="AB21" s="0" t="n">
        <v>75</v>
      </c>
    </row>
    <row r="22" customFormat="false" ht="16.5" hidden="false" customHeight="false" outlineLevel="0" collapsed="false">
      <c r="AA22" s="48" t="s">
        <v>62</v>
      </c>
      <c r="AB22" s="0" t="n">
        <v>79</v>
      </c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3</v>
      </c>
      <c r="E1" s="52"/>
      <c r="F1" s="52"/>
      <c r="G1" s="52"/>
      <c r="H1" s="52"/>
      <c r="I1" s="52"/>
      <c r="J1" s="52"/>
      <c r="L1" s="52" t="s">
        <v>64</v>
      </c>
      <c r="M1" s="52"/>
      <c r="N1" s="52"/>
      <c r="O1" s="52"/>
      <c r="P1" s="52"/>
      <c r="Q1" s="52"/>
      <c r="R1" s="52"/>
      <c r="S1" s="53"/>
      <c r="T1" s="52" t="s">
        <v>65</v>
      </c>
      <c r="U1" s="52"/>
      <c r="V1" s="52"/>
      <c r="W1" s="52" t="s">
        <v>66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7</v>
      </c>
      <c r="D2" s="46" t="s">
        <v>29</v>
      </c>
      <c r="E2" s="47" t="s">
        <v>30</v>
      </c>
      <c r="F2" s="47" t="s">
        <v>31</v>
      </c>
      <c r="G2" s="47" t="s">
        <v>32</v>
      </c>
      <c r="H2" s="47" t="s">
        <v>68</v>
      </c>
      <c r="I2" s="47" t="s">
        <v>69</v>
      </c>
      <c r="J2" s="57" t="s">
        <v>70</v>
      </c>
      <c r="K2" s="53"/>
      <c r="L2" s="46" t="s">
        <v>29</v>
      </c>
      <c r="M2" s="47" t="s">
        <v>30</v>
      </c>
      <c r="N2" s="47" t="s">
        <v>31</v>
      </c>
      <c r="O2" s="47" t="s">
        <v>32</v>
      </c>
      <c r="P2" s="47" t="s">
        <v>68</v>
      </c>
      <c r="Q2" s="47" t="s">
        <v>69</v>
      </c>
      <c r="R2" s="57" t="s">
        <v>70</v>
      </c>
      <c r="S2" s="58"/>
      <c r="T2" s="46" t="s">
        <v>4</v>
      </c>
      <c r="U2" s="47" t="s">
        <v>5</v>
      </c>
      <c r="V2" s="57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9" t="n">
        <v>103769.3344</v>
      </c>
      <c r="E3" s="60" t="n">
        <v>43.6969</v>
      </c>
      <c r="F3" s="60" t="n">
        <v>43.1012</v>
      </c>
      <c r="G3" s="60" t="n">
        <v>44.9995</v>
      </c>
      <c r="H3" s="60" t="n">
        <v>8673.54</v>
      </c>
      <c r="I3" s="60" t="n">
        <v>116.63</v>
      </c>
      <c r="J3" s="61" t="n">
        <f aca="false">H3/3600</f>
        <v>2.40931666666667</v>
      </c>
      <c r="L3" s="62"/>
      <c r="M3" s="63"/>
      <c r="N3" s="63"/>
      <c r="O3" s="63"/>
      <c r="P3" s="63"/>
      <c r="Q3" s="63"/>
      <c r="R3" s="64" t="n">
        <f aca="false">P3/3600</f>
        <v>0</v>
      </c>
      <c r="S3" s="65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6" t="n">
        <v>58147.6256</v>
      </c>
      <c r="E4" s="67" t="n">
        <v>40.4819</v>
      </c>
      <c r="F4" s="67" t="n">
        <v>40.4513</v>
      </c>
      <c r="G4" s="67" t="n">
        <v>42.3804</v>
      </c>
      <c r="H4" s="67" t="n">
        <v>7757.03</v>
      </c>
      <c r="I4" s="67" t="n">
        <v>104.48</v>
      </c>
      <c r="J4" s="68" t="n">
        <f aca="false">H4/3600</f>
        <v>2.15473055555556</v>
      </c>
      <c r="L4" s="69"/>
      <c r="M4" s="70"/>
      <c r="N4" s="70"/>
      <c r="O4" s="70"/>
      <c r="P4" s="70"/>
      <c r="Q4" s="70"/>
      <c r="R4" s="71" t="n">
        <f aca="false">P4/3600</f>
        <v>0</v>
      </c>
      <c r="S4" s="65"/>
      <c r="T4" s="72"/>
      <c r="U4" s="48"/>
      <c r="V4" s="73"/>
      <c r="W4" s="72"/>
      <c r="X4" s="48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939.2976</v>
      </c>
      <c r="E5" s="67" t="n">
        <v>37.3971</v>
      </c>
      <c r="F5" s="67" t="n">
        <v>38.6893</v>
      </c>
      <c r="G5" s="67" t="n">
        <v>40.5303</v>
      </c>
      <c r="H5" s="67" t="n">
        <v>7421.87</v>
      </c>
      <c r="I5" s="67" t="n">
        <v>97.1</v>
      </c>
      <c r="J5" s="68" t="n">
        <f aca="false">H5/3600</f>
        <v>2.06163055555556</v>
      </c>
      <c r="L5" s="69"/>
      <c r="M5" s="70"/>
      <c r="N5" s="70"/>
      <c r="O5" s="70"/>
      <c r="P5" s="70"/>
      <c r="Q5" s="70"/>
      <c r="R5" s="71" t="n">
        <f aca="false">P5/3600</f>
        <v>0</v>
      </c>
      <c r="S5" s="65"/>
      <c r="T5" s="72"/>
      <c r="U5" s="48"/>
      <c r="V5" s="73"/>
      <c r="W5" s="72"/>
      <c r="X5" s="48"/>
      <c r="Y5" s="73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8550.92</v>
      </c>
      <c r="E6" s="75" t="n">
        <v>34.3266</v>
      </c>
      <c r="F6" s="75" t="n">
        <v>37.482</v>
      </c>
      <c r="G6" s="75" t="n">
        <v>39.3378</v>
      </c>
      <c r="H6" s="75" t="n">
        <v>6907.36</v>
      </c>
      <c r="I6" s="75" t="n">
        <v>99.46</v>
      </c>
      <c r="J6" s="76" t="n">
        <f aca="false">H6/3600</f>
        <v>1.91871111111111</v>
      </c>
      <c r="L6" s="77"/>
      <c r="M6" s="78"/>
      <c r="N6" s="78"/>
      <c r="O6" s="78"/>
      <c r="P6" s="78"/>
      <c r="Q6" s="78"/>
      <c r="R6" s="79" t="n">
        <f aca="false">P6/3600</f>
        <v>0</v>
      </c>
      <c r="S6" s="65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9" t="n">
        <v>106943.0016</v>
      </c>
      <c r="E7" s="60" t="n">
        <v>43.6042</v>
      </c>
      <c r="F7" s="60" t="n">
        <v>46.0006</v>
      </c>
      <c r="G7" s="60" t="n">
        <v>45.4643</v>
      </c>
      <c r="H7" s="60" t="n">
        <v>8513.03</v>
      </c>
      <c r="I7" s="60" t="n">
        <v>113.56</v>
      </c>
      <c r="J7" s="61" t="n">
        <f aca="false">H7/3600</f>
        <v>2.36473055555556</v>
      </c>
      <c r="L7" s="62"/>
      <c r="M7" s="63"/>
      <c r="N7" s="63"/>
      <c r="O7" s="63"/>
      <c r="P7" s="63"/>
      <c r="Q7" s="63"/>
      <c r="R7" s="64" t="n">
        <f aca="false">P7/3600</f>
        <v>0</v>
      </c>
      <c r="S7" s="65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2386.9424</v>
      </c>
      <c r="E8" s="67" t="n">
        <v>40.1679</v>
      </c>
      <c r="F8" s="67" t="n">
        <v>43.5987</v>
      </c>
      <c r="G8" s="67" t="n">
        <v>43.6155</v>
      </c>
      <c r="H8" s="67" t="n">
        <v>7806.37</v>
      </c>
      <c r="I8" s="67" t="n">
        <v>107.13</v>
      </c>
      <c r="J8" s="68" t="n">
        <f aca="false">H8/3600</f>
        <v>2.16843611111111</v>
      </c>
      <c r="L8" s="69"/>
      <c r="M8" s="70"/>
      <c r="N8" s="70"/>
      <c r="O8" s="70"/>
      <c r="P8" s="70"/>
      <c r="Q8" s="70"/>
      <c r="R8" s="71" t="n">
        <f aca="false">P8/3600</f>
        <v>0</v>
      </c>
      <c r="S8" s="65"/>
      <c r="T8" s="72"/>
      <c r="U8" s="48"/>
      <c r="V8" s="48"/>
      <c r="W8" s="72"/>
      <c r="X8" s="48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517.6736</v>
      </c>
      <c r="E9" s="67" t="n">
        <v>37.0436</v>
      </c>
      <c r="F9" s="67" t="n">
        <v>41.5664</v>
      </c>
      <c r="G9" s="67" t="n">
        <v>41.9236</v>
      </c>
      <c r="H9" s="67" t="n">
        <v>7488.14</v>
      </c>
      <c r="I9" s="67" t="n">
        <v>104.22</v>
      </c>
      <c r="J9" s="68" t="n">
        <f aca="false">H9/3600</f>
        <v>2.08003888888889</v>
      </c>
      <c r="L9" s="69"/>
      <c r="M9" s="70"/>
      <c r="N9" s="70"/>
      <c r="O9" s="70"/>
      <c r="P9" s="70"/>
      <c r="Q9" s="70"/>
      <c r="R9" s="71" t="n">
        <f aca="false">P9/3600</f>
        <v>0</v>
      </c>
      <c r="S9" s="65"/>
      <c r="T9" s="72"/>
      <c r="U9" s="83"/>
      <c r="V9" s="48"/>
      <c r="W9" s="72"/>
      <c r="X9" s="48"/>
      <c r="Y9" s="73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20730.5392</v>
      </c>
      <c r="E10" s="75" t="n">
        <v>34.1873</v>
      </c>
      <c r="F10" s="75" t="n">
        <v>40.0681</v>
      </c>
      <c r="G10" s="75" t="n">
        <v>40.6275</v>
      </c>
      <c r="H10" s="75" t="n">
        <v>7066.8</v>
      </c>
      <c r="I10" s="75" t="n">
        <v>98.6</v>
      </c>
      <c r="J10" s="76" t="n">
        <f aca="false">H10/3600</f>
        <v>1.963</v>
      </c>
      <c r="L10" s="77"/>
      <c r="M10" s="78"/>
      <c r="N10" s="78"/>
      <c r="O10" s="78"/>
      <c r="P10" s="78"/>
      <c r="Q10" s="78"/>
      <c r="R10" s="79" t="n">
        <f aca="false">P10/3600</f>
        <v>0</v>
      </c>
      <c r="S10" s="65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9" t="n">
        <v>383731.2176</v>
      </c>
      <c r="E11" s="60" t="n">
        <v>42.7996</v>
      </c>
      <c r="F11" s="60" t="n">
        <v>43.1514</v>
      </c>
      <c r="G11" s="60" t="n">
        <v>41.6176</v>
      </c>
      <c r="H11" s="60" t="n">
        <v>19637.58</v>
      </c>
      <c r="I11" s="60" t="n">
        <v>224.62</v>
      </c>
      <c r="J11" s="61" t="n">
        <f aca="false">H11/3600</f>
        <v>5.45488333333333</v>
      </c>
      <c r="L11" s="62"/>
      <c r="M11" s="63"/>
      <c r="N11" s="63"/>
      <c r="O11" s="63"/>
      <c r="P11" s="63"/>
      <c r="Q11" s="63"/>
      <c r="R11" s="64" t="n">
        <f aca="false">P11/3600</f>
        <v>0</v>
      </c>
      <c r="S11" s="65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6" t="n">
        <v>246696.9968</v>
      </c>
      <c r="E12" s="67" t="n">
        <v>39.1568</v>
      </c>
      <c r="F12" s="67" t="n">
        <v>40.2945</v>
      </c>
      <c r="G12" s="67" t="n">
        <v>38.0167</v>
      </c>
      <c r="H12" s="67" t="n">
        <v>17157.55</v>
      </c>
      <c r="I12" s="67" t="n">
        <v>192.63</v>
      </c>
      <c r="J12" s="68" t="n">
        <f aca="false">H12/3600</f>
        <v>4.76598611111111</v>
      </c>
      <c r="L12" s="69"/>
      <c r="M12" s="70"/>
      <c r="N12" s="70"/>
      <c r="O12" s="70"/>
      <c r="P12" s="70"/>
      <c r="Q12" s="70"/>
      <c r="R12" s="71" t="n">
        <f aca="false">P12/3600</f>
        <v>0</v>
      </c>
      <c r="S12" s="65"/>
      <c r="T12" s="72"/>
      <c r="U12" s="48"/>
      <c r="V12" s="48"/>
      <c r="W12" s="72"/>
      <c r="X12" s="48"/>
      <c r="Y12" s="73"/>
    </row>
    <row r="13" customFormat="false" ht="12" hidden="false" customHeight="false" outlineLevel="0" collapsed="false">
      <c r="A13" s="11"/>
      <c r="B13" s="11"/>
      <c r="C13" s="11" t="n">
        <v>32</v>
      </c>
      <c r="D13" s="66" t="n">
        <v>153697.2224</v>
      </c>
      <c r="E13" s="67" t="n">
        <v>35.1302</v>
      </c>
      <c r="F13" s="67" t="n">
        <v>38.5624</v>
      </c>
      <c r="G13" s="67" t="n">
        <v>36.3502</v>
      </c>
      <c r="H13" s="67" t="n">
        <v>16280.62</v>
      </c>
      <c r="I13" s="67" t="n">
        <v>191.4</v>
      </c>
      <c r="J13" s="68" t="n">
        <f aca="false">H13/3600</f>
        <v>4.52239444444445</v>
      </c>
      <c r="L13" s="69"/>
      <c r="M13" s="70"/>
      <c r="N13" s="70"/>
      <c r="O13" s="70"/>
      <c r="P13" s="70"/>
      <c r="Q13" s="70"/>
      <c r="R13" s="71" t="n">
        <f aca="false">P13/3600</f>
        <v>0</v>
      </c>
      <c r="S13" s="65"/>
      <c r="T13" s="72"/>
      <c r="U13" s="48"/>
      <c r="V13" s="48"/>
      <c r="W13" s="72"/>
      <c r="X13" s="48"/>
      <c r="Y13" s="73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82352.48</v>
      </c>
      <c r="E14" s="75" t="n">
        <v>30.9369</v>
      </c>
      <c r="F14" s="75" t="n">
        <v>37.185</v>
      </c>
      <c r="G14" s="75" t="n">
        <v>35.0406</v>
      </c>
      <c r="H14" s="75" t="n">
        <v>14368.68</v>
      </c>
      <c r="I14" s="75" t="n">
        <v>185.59</v>
      </c>
      <c r="J14" s="76" t="n">
        <f aca="false">H14/3600</f>
        <v>3.9913</v>
      </c>
      <c r="L14" s="77"/>
      <c r="M14" s="78"/>
      <c r="N14" s="78"/>
      <c r="O14" s="78"/>
      <c r="P14" s="78"/>
      <c r="Q14" s="78"/>
      <c r="R14" s="79" t="n">
        <f aca="false">P14/3600</f>
        <v>0</v>
      </c>
      <c r="S14" s="65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9" t="n">
        <v>99758.4976</v>
      </c>
      <c r="E15" s="60" t="n">
        <v>43.9923</v>
      </c>
      <c r="F15" s="60" t="n">
        <v>47.2127</v>
      </c>
      <c r="G15" s="60" t="n">
        <v>46.7485</v>
      </c>
      <c r="H15" s="60" t="n">
        <v>14677.63</v>
      </c>
      <c r="I15" s="60" t="n">
        <v>179.94</v>
      </c>
      <c r="J15" s="61" t="n">
        <f aca="false">H15/3600</f>
        <v>4.07711944444444</v>
      </c>
      <c r="L15" s="62"/>
      <c r="M15" s="63"/>
      <c r="N15" s="63"/>
      <c r="O15" s="63"/>
      <c r="P15" s="63"/>
      <c r="Q15" s="63"/>
      <c r="R15" s="64" t="n">
        <f aca="false">P15/3600</f>
        <v>0</v>
      </c>
      <c r="S15" s="65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6" t="n">
        <v>47481.8768</v>
      </c>
      <c r="E16" s="67" t="n">
        <v>41.5774</v>
      </c>
      <c r="F16" s="67" t="n">
        <v>46.2043</v>
      </c>
      <c r="G16" s="67" t="n">
        <v>45.9149</v>
      </c>
      <c r="H16" s="67" t="n">
        <v>12596.65</v>
      </c>
      <c r="I16" s="67" t="n">
        <v>155.84</v>
      </c>
      <c r="J16" s="68" t="n">
        <f aca="false">H16/3600</f>
        <v>3.49906944444444</v>
      </c>
      <c r="L16" s="69"/>
      <c r="M16" s="70"/>
      <c r="N16" s="70"/>
      <c r="O16" s="70"/>
      <c r="P16" s="70"/>
      <c r="Q16" s="70"/>
      <c r="R16" s="71" t="n">
        <f aca="false">P16/3600</f>
        <v>0</v>
      </c>
      <c r="S16" s="65"/>
      <c r="T16" s="72"/>
      <c r="U16" s="48"/>
      <c r="V16" s="48"/>
      <c r="W16" s="72"/>
      <c r="X16" s="48"/>
      <c r="Y16" s="73"/>
    </row>
    <row r="17" customFormat="false" ht="12" hidden="false" customHeight="false" outlineLevel="0" collapsed="false">
      <c r="A17" s="11"/>
      <c r="B17" s="11"/>
      <c r="C17" s="11" t="n">
        <v>32</v>
      </c>
      <c r="D17" s="66" t="n">
        <v>26764.168</v>
      </c>
      <c r="E17" s="67" t="n">
        <v>40.0023</v>
      </c>
      <c r="F17" s="67" t="n">
        <v>45.4859</v>
      </c>
      <c r="G17" s="67" t="n">
        <v>45.3891</v>
      </c>
      <c r="H17" s="67" t="n">
        <v>18596.31</v>
      </c>
      <c r="I17" s="67" t="n">
        <v>229.61</v>
      </c>
      <c r="J17" s="68" t="n">
        <f aca="false">H17/3600</f>
        <v>5.16564166666667</v>
      </c>
      <c r="L17" s="69"/>
      <c r="M17" s="70"/>
      <c r="N17" s="70"/>
      <c r="O17" s="70"/>
      <c r="P17" s="70"/>
      <c r="Q17" s="70"/>
      <c r="R17" s="71" t="n">
        <f aca="false">P17/3600</f>
        <v>0</v>
      </c>
      <c r="S17" s="65"/>
      <c r="T17" s="72"/>
      <c r="U17" s="48"/>
      <c r="V17" s="48"/>
      <c r="W17" s="72"/>
      <c r="X17" s="48"/>
      <c r="Y17" s="73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4855.6896</v>
      </c>
      <c r="E18" s="75" t="n">
        <v>38.2778</v>
      </c>
      <c r="F18" s="75" t="n">
        <v>45.0029</v>
      </c>
      <c r="G18" s="75" t="n">
        <v>45.0414</v>
      </c>
      <c r="H18" s="75" t="n">
        <v>11718.76</v>
      </c>
      <c r="I18" s="75" t="n">
        <v>148.15</v>
      </c>
      <c r="J18" s="76" t="n">
        <f aca="false">H18/3600</f>
        <v>3.25521111111111</v>
      </c>
      <c r="L18" s="77"/>
      <c r="M18" s="78"/>
      <c r="N18" s="78"/>
      <c r="O18" s="78"/>
      <c r="P18" s="78"/>
      <c r="Q18" s="78"/>
      <c r="R18" s="79" t="n">
        <f aca="false">P18/3600</f>
        <v>0</v>
      </c>
      <c r="S18" s="65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9" t="n">
        <v>22378.9424</v>
      </c>
      <c r="E19" s="60" t="n">
        <v>42.9038</v>
      </c>
      <c r="F19" s="60" t="n">
        <v>44.755</v>
      </c>
      <c r="G19" s="60" t="n">
        <v>46.267</v>
      </c>
      <c r="H19" s="60" t="n">
        <v>6018.57</v>
      </c>
      <c r="I19" s="60" t="n">
        <v>73.03</v>
      </c>
      <c r="J19" s="61" t="n">
        <f aca="false">H19/3600</f>
        <v>1.671825</v>
      </c>
      <c r="L19" s="59"/>
      <c r="M19" s="60"/>
      <c r="N19" s="60"/>
      <c r="O19" s="60"/>
      <c r="P19" s="60"/>
      <c r="Q19" s="60"/>
      <c r="R19" s="61" t="n">
        <f aca="false">P19/3600</f>
        <v>0</v>
      </c>
      <c r="S19" s="65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6" t="n">
        <v>12233.9448</v>
      </c>
      <c r="E20" s="67" t="n">
        <v>41.2255</v>
      </c>
      <c r="F20" s="67" t="n">
        <v>42.9519</v>
      </c>
      <c r="G20" s="67" t="n">
        <v>43.8378</v>
      </c>
      <c r="H20" s="67" t="n">
        <v>5629.86</v>
      </c>
      <c r="I20" s="67" t="n">
        <v>68.53</v>
      </c>
      <c r="J20" s="68" t="n">
        <f aca="false">H20/3600</f>
        <v>1.56385</v>
      </c>
      <c r="L20" s="66"/>
      <c r="M20" s="67"/>
      <c r="N20" s="67"/>
      <c r="O20" s="67"/>
      <c r="P20" s="67"/>
      <c r="Q20" s="67"/>
      <c r="R20" s="68" t="n">
        <f aca="false">P20/3600</f>
        <v>0</v>
      </c>
      <c r="S20" s="65"/>
      <c r="T20" s="72"/>
      <c r="U20" s="48"/>
      <c r="V20" s="48"/>
      <c r="W20" s="72"/>
      <c r="X20" s="48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6877.568</v>
      </c>
      <c r="E21" s="67" t="n">
        <v>39.1534</v>
      </c>
      <c r="F21" s="67" t="n">
        <v>41.5611</v>
      </c>
      <c r="G21" s="67" t="n">
        <v>42.2127</v>
      </c>
      <c r="H21" s="67" t="n">
        <v>5209.62</v>
      </c>
      <c r="I21" s="67" t="n">
        <v>65.46</v>
      </c>
      <c r="J21" s="68" t="n">
        <f aca="false">H21/3600</f>
        <v>1.44711666666667</v>
      </c>
      <c r="L21" s="66"/>
      <c r="M21" s="67"/>
      <c r="N21" s="67"/>
      <c r="O21" s="67"/>
      <c r="P21" s="67"/>
      <c r="Q21" s="67"/>
      <c r="R21" s="68" t="n">
        <f aca="false">P21/3600</f>
        <v>0</v>
      </c>
      <c r="S21" s="65"/>
      <c r="T21" s="72"/>
      <c r="U21" s="48"/>
      <c r="V21" s="48"/>
      <c r="W21" s="72"/>
      <c r="X21" s="48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26.3208</v>
      </c>
      <c r="E22" s="75" t="n">
        <v>36.6925</v>
      </c>
      <c r="F22" s="75" t="n">
        <v>40.5473</v>
      </c>
      <c r="G22" s="75" t="n">
        <v>41.2513</v>
      </c>
      <c r="H22" s="75" t="n">
        <v>5076.35</v>
      </c>
      <c r="I22" s="75" t="n">
        <v>62.78</v>
      </c>
      <c r="J22" s="76" t="n">
        <f aca="false">H22/3600</f>
        <v>1.41009722222222</v>
      </c>
      <c r="L22" s="74"/>
      <c r="M22" s="75"/>
      <c r="N22" s="75"/>
      <c r="O22" s="75"/>
      <c r="P22" s="75"/>
      <c r="Q22" s="75"/>
      <c r="R22" s="76" t="n">
        <f aca="false">P22/3600</f>
        <v>0</v>
      </c>
      <c r="S22" s="65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9" t="n">
        <v>53356.6896</v>
      </c>
      <c r="E23" s="60" t="n">
        <v>41.9346</v>
      </c>
      <c r="F23" s="60" t="n">
        <v>43.6464</v>
      </c>
      <c r="G23" s="60" t="n">
        <v>44.301</v>
      </c>
      <c r="H23" s="60" t="n">
        <v>7054.82</v>
      </c>
      <c r="I23" s="60" t="n">
        <v>98.44</v>
      </c>
      <c r="J23" s="61" t="n">
        <f aca="false">H23/3600</f>
        <v>1.95967222222222</v>
      </c>
      <c r="L23" s="59"/>
      <c r="M23" s="60"/>
      <c r="N23" s="60"/>
      <c r="O23" s="60"/>
      <c r="P23" s="60"/>
      <c r="Q23" s="60"/>
      <c r="R23" s="61" t="n">
        <f aca="false">P23/3600</f>
        <v>0</v>
      </c>
      <c r="S23" s="65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28843.7656</v>
      </c>
      <c r="E24" s="67" t="n">
        <v>38.8259</v>
      </c>
      <c r="F24" s="67" t="n">
        <v>41.1506</v>
      </c>
      <c r="G24" s="67" t="n">
        <v>41.3767</v>
      </c>
      <c r="H24" s="67" t="n">
        <v>6069.26</v>
      </c>
      <c r="I24" s="67" t="n">
        <v>88.37</v>
      </c>
      <c r="J24" s="68" t="n">
        <f aca="false">H24/3600</f>
        <v>1.68590555555556</v>
      </c>
      <c r="L24" s="66"/>
      <c r="M24" s="67"/>
      <c r="N24" s="67"/>
      <c r="O24" s="67"/>
      <c r="P24" s="67"/>
      <c r="Q24" s="67"/>
      <c r="R24" s="68" t="n">
        <f aca="false">P24/3600</f>
        <v>0</v>
      </c>
      <c r="S24" s="65"/>
      <c r="T24" s="72"/>
      <c r="U24" s="48"/>
      <c r="V24" s="48"/>
      <c r="W24" s="72"/>
      <c r="X24" s="48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911.9584</v>
      </c>
      <c r="E25" s="67" t="n">
        <v>35.7688</v>
      </c>
      <c r="F25" s="67" t="n">
        <v>39.3373</v>
      </c>
      <c r="G25" s="67" t="n">
        <v>39.7007</v>
      </c>
      <c r="H25" s="67" t="n">
        <v>5550.63</v>
      </c>
      <c r="I25" s="67" t="n">
        <v>82.4</v>
      </c>
      <c r="J25" s="68" t="n">
        <f aca="false">H25/3600</f>
        <v>1.54184166666667</v>
      </c>
      <c r="L25" s="66"/>
      <c r="M25" s="67"/>
      <c r="N25" s="67"/>
      <c r="O25" s="67"/>
      <c r="P25" s="67"/>
      <c r="Q25" s="67"/>
      <c r="R25" s="68" t="n">
        <f aca="false">P25/3600</f>
        <v>0</v>
      </c>
      <c r="S25" s="65"/>
      <c r="T25" s="72"/>
      <c r="U25" s="48"/>
      <c r="V25" s="48"/>
      <c r="W25" s="72"/>
      <c r="X25" s="48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23.3568</v>
      </c>
      <c r="E26" s="75" t="n">
        <v>32.9</v>
      </c>
      <c r="F26" s="75" t="n">
        <v>38.0792</v>
      </c>
      <c r="G26" s="75" t="n">
        <v>38.8619</v>
      </c>
      <c r="H26" s="75" t="n">
        <v>5314.08</v>
      </c>
      <c r="I26" s="75" t="n">
        <v>69.78</v>
      </c>
      <c r="J26" s="76" t="n">
        <f aca="false">H26/3600</f>
        <v>1.47613333333333</v>
      </c>
      <c r="L26" s="74"/>
      <c r="M26" s="75"/>
      <c r="N26" s="75"/>
      <c r="O26" s="75"/>
      <c r="P26" s="75"/>
      <c r="Q26" s="75"/>
      <c r="R26" s="76" t="n">
        <f aca="false">P26/3600</f>
        <v>0</v>
      </c>
      <c r="S26" s="65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9" t="n">
        <v>107110.012</v>
      </c>
      <c r="E27" s="60" t="n">
        <v>40.7179</v>
      </c>
      <c r="F27" s="60" t="n">
        <v>41.8887</v>
      </c>
      <c r="G27" s="60" t="n">
        <v>44.3638</v>
      </c>
      <c r="H27" s="60" t="n">
        <v>14408.55</v>
      </c>
      <c r="I27" s="60" t="n">
        <v>200.7</v>
      </c>
      <c r="J27" s="61" t="n">
        <f aca="false">H27/3600</f>
        <v>4.002375</v>
      </c>
      <c r="L27" s="59"/>
      <c r="M27" s="60"/>
      <c r="N27" s="60"/>
      <c r="O27" s="60"/>
      <c r="P27" s="60"/>
      <c r="Q27" s="60"/>
      <c r="R27" s="61" t="n">
        <f aca="false">P27/3600</f>
        <v>0</v>
      </c>
      <c r="S27" s="65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49531.5664</v>
      </c>
      <c r="E28" s="67" t="n">
        <v>38.0849</v>
      </c>
      <c r="F28" s="67" t="n">
        <v>39.599</v>
      </c>
      <c r="G28" s="67" t="n">
        <v>42.2849</v>
      </c>
      <c r="H28" s="67" t="n">
        <v>12416.61</v>
      </c>
      <c r="I28" s="67" t="n">
        <v>172.56</v>
      </c>
      <c r="J28" s="68" t="n">
        <f aca="false">H28/3600</f>
        <v>3.44905833333333</v>
      </c>
      <c r="L28" s="66"/>
      <c r="M28" s="67"/>
      <c r="N28" s="67"/>
      <c r="O28" s="67"/>
      <c r="P28" s="67"/>
      <c r="Q28" s="67"/>
      <c r="R28" s="68" t="n">
        <f aca="false">P28/3600</f>
        <v>0</v>
      </c>
      <c r="S28" s="65"/>
      <c r="T28" s="72"/>
      <c r="U28" s="48"/>
      <c r="V28" s="48"/>
      <c r="W28" s="72"/>
      <c r="X28" s="48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757.5288</v>
      </c>
      <c r="E29" s="67" t="n">
        <v>35.8515</v>
      </c>
      <c r="F29" s="67" t="n">
        <v>38.518</v>
      </c>
      <c r="G29" s="67" t="n">
        <v>40.6135</v>
      </c>
      <c r="H29" s="67" t="n">
        <v>11253.56</v>
      </c>
      <c r="I29" s="67" t="n">
        <v>167.78</v>
      </c>
      <c r="J29" s="68" t="n">
        <f aca="false">H29/3600</f>
        <v>3.12598888888889</v>
      </c>
      <c r="L29" s="66"/>
      <c r="M29" s="67"/>
      <c r="N29" s="67"/>
      <c r="O29" s="67"/>
      <c r="P29" s="67"/>
      <c r="Q29" s="67"/>
      <c r="R29" s="68" t="n">
        <f aca="false">P29/3600</f>
        <v>0</v>
      </c>
      <c r="S29" s="65"/>
      <c r="T29" s="72"/>
      <c r="U29" s="48"/>
      <c r="V29" s="48"/>
      <c r="W29" s="72"/>
      <c r="X29" s="48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451.4528</v>
      </c>
      <c r="E30" s="75" t="n">
        <v>33.4151</v>
      </c>
      <c r="F30" s="75" t="n">
        <v>37.6851</v>
      </c>
      <c r="G30" s="75" t="n">
        <v>39.3554</v>
      </c>
      <c r="H30" s="75" t="n">
        <v>10674.8</v>
      </c>
      <c r="I30" s="75" t="n">
        <v>146.29</v>
      </c>
      <c r="J30" s="76" t="n">
        <f aca="false">H30/3600</f>
        <v>2.96522222222222</v>
      </c>
      <c r="L30" s="74"/>
      <c r="M30" s="75"/>
      <c r="N30" s="75"/>
      <c r="O30" s="75"/>
      <c r="P30" s="75"/>
      <c r="Q30" s="75"/>
      <c r="R30" s="76" t="n">
        <f aca="false">P30/3600</f>
        <v>0</v>
      </c>
      <c r="S30" s="65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9" t="n">
        <v>72530.5992</v>
      </c>
      <c r="E31" s="60" t="n">
        <v>41.4308</v>
      </c>
      <c r="F31" s="60" t="n">
        <v>44.5358</v>
      </c>
      <c r="G31" s="60" t="n">
        <v>46.2269</v>
      </c>
      <c r="H31" s="60" t="n">
        <v>13862.81</v>
      </c>
      <c r="I31" s="60" t="n">
        <v>185.09</v>
      </c>
      <c r="J31" s="61" t="n">
        <f aca="false">H31/3600</f>
        <v>3.85078055555556</v>
      </c>
      <c r="L31" s="59"/>
      <c r="M31" s="60"/>
      <c r="N31" s="60"/>
      <c r="O31" s="60"/>
      <c r="P31" s="60"/>
      <c r="Q31" s="60"/>
      <c r="R31" s="61" t="n">
        <f aca="false">P31/3600</f>
        <v>0</v>
      </c>
      <c r="S31" s="65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29473.2</v>
      </c>
      <c r="E32" s="67" t="n">
        <v>38.8262</v>
      </c>
      <c r="F32" s="67" t="n">
        <v>43.0102</v>
      </c>
      <c r="G32" s="67" t="n">
        <v>44.0402</v>
      </c>
      <c r="H32" s="67" t="n">
        <v>11917.85</v>
      </c>
      <c r="I32" s="67" t="n">
        <v>158.71</v>
      </c>
      <c r="J32" s="68" t="n">
        <f aca="false">H32/3600</f>
        <v>3.31051388888889</v>
      </c>
      <c r="L32" s="66"/>
      <c r="M32" s="67"/>
      <c r="N32" s="67"/>
      <c r="O32" s="67"/>
      <c r="P32" s="67"/>
      <c r="Q32" s="67"/>
      <c r="R32" s="68" t="n">
        <f aca="false">P32/3600</f>
        <v>0</v>
      </c>
      <c r="S32" s="65"/>
      <c r="T32" s="72"/>
      <c r="U32" s="48"/>
      <c r="V32" s="48"/>
      <c r="W32" s="72"/>
      <c r="X32" s="48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15204.4216</v>
      </c>
      <c r="E33" s="67" t="n">
        <v>37.0567</v>
      </c>
      <c r="F33" s="67" t="n">
        <v>41.6524</v>
      </c>
      <c r="G33" s="67" t="n">
        <v>42.1673</v>
      </c>
      <c r="H33" s="67" t="n">
        <v>10880.95</v>
      </c>
      <c r="I33" s="67" t="n">
        <v>145.64</v>
      </c>
      <c r="J33" s="68" t="n">
        <f aca="false">H33/3600</f>
        <v>3.02248611111111</v>
      </c>
      <c r="L33" s="66"/>
      <c r="M33" s="67"/>
      <c r="N33" s="67"/>
      <c r="O33" s="67"/>
      <c r="P33" s="67"/>
      <c r="Q33" s="67"/>
      <c r="R33" s="68" t="n">
        <f aca="false">P33/3600</f>
        <v>0</v>
      </c>
      <c r="S33" s="65"/>
      <c r="T33" s="72"/>
      <c r="U33" s="48"/>
      <c r="V33" s="48"/>
      <c r="W33" s="72"/>
      <c r="X33" s="48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464.628</v>
      </c>
      <c r="E34" s="75" t="n">
        <v>35.103</v>
      </c>
      <c r="F34" s="75" t="n">
        <v>40.5758</v>
      </c>
      <c r="G34" s="75" t="n">
        <v>40.7515</v>
      </c>
      <c r="H34" s="75" t="n">
        <v>10251.94</v>
      </c>
      <c r="I34" s="75" t="n">
        <v>133.51</v>
      </c>
      <c r="J34" s="76" t="n">
        <f aca="false">H34/3600</f>
        <v>2.84776111111111</v>
      </c>
      <c r="L34" s="74"/>
      <c r="M34" s="75"/>
      <c r="N34" s="75"/>
      <c r="O34" s="75"/>
      <c r="P34" s="75"/>
      <c r="Q34" s="75"/>
      <c r="R34" s="76" t="n">
        <f aca="false">P34/3600</f>
        <v>0</v>
      </c>
      <c r="S34" s="65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9" t="n">
        <v>184083.2496</v>
      </c>
      <c r="E35" s="60" t="n">
        <v>42.7488</v>
      </c>
      <c r="F35" s="60" t="n">
        <v>42.8799</v>
      </c>
      <c r="G35" s="60" t="n">
        <v>44.5052</v>
      </c>
      <c r="H35" s="60" t="n">
        <v>18491.57</v>
      </c>
      <c r="I35" s="60" t="n">
        <v>247.57</v>
      </c>
      <c r="J35" s="61" t="n">
        <f aca="false">H35/3600</f>
        <v>5.13654722222222</v>
      </c>
      <c r="L35" s="59"/>
      <c r="M35" s="60"/>
      <c r="N35" s="60"/>
      <c r="O35" s="60"/>
      <c r="P35" s="60"/>
      <c r="Q35" s="60"/>
      <c r="R35" s="61" t="n">
        <f aca="false">P35/3600</f>
        <v>0</v>
      </c>
      <c r="S35" s="65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81372.0424</v>
      </c>
      <c r="E36" s="67" t="n">
        <v>37.2327</v>
      </c>
      <c r="F36" s="67" t="n">
        <v>40.9157</v>
      </c>
      <c r="G36" s="67" t="n">
        <v>42.9518</v>
      </c>
      <c r="H36" s="67" t="n">
        <v>24579.92</v>
      </c>
      <c r="I36" s="67" t="n">
        <v>333.87</v>
      </c>
      <c r="J36" s="68" t="n">
        <f aca="false">H36/3600</f>
        <v>6.82775555555556</v>
      </c>
      <c r="L36" s="66"/>
      <c r="M36" s="67"/>
      <c r="N36" s="67"/>
      <c r="O36" s="67"/>
      <c r="P36" s="67"/>
      <c r="Q36" s="67"/>
      <c r="R36" s="68" t="n">
        <f aca="false">P36/3600</f>
        <v>0</v>
      </c>
      <c r="S36" s="65"/>
      <c r="T36" s="72"/>
      <c r="U36" s="48"/>
      <c r="V36" s="48"/>
      <c r="W36" s="72"/>
      <c r="X36" s="48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41109.9344</v>
      </c>
      <c r="E37" s="67" t="n">
        <v>34.6639</v>
      </c>
      <c r="F37" s="67" t="n">
        <v>39.4187</v>
      </c>
      <c r="G37" s="67" t="n">
        <v>41.7482</v>
      </c>
      <c r="H37" s="67" t="n">
        <v>14721.85</v>
      </c>
      <c r="I37" s="67" t="n">
        <v>231</v>
      </c>
      <c r="J37" s="68" t="n">
        <f aca="false">H37/3600</f>
        <v>4.08940277777778</v>
      </c>
      <c r="L37" s="66"/>
      <c r="M37" s="67"/>
      <c r="N37" s="67"/>
      <c r="O37" s="67"/>
      <c r="P37" s="67"/>
      <c r="Q37" s="67"/>
      <c r="R37" s="68" t="n">
        <f aca="false">P37/3600</f>
        <v>0</v>
      </c>
      <c r="S37" s="65"/>
      <c r="T37" s="72"/>
      <c r="U37" s="48"/>
      <c r="V37" s="48"/>
      <c r="W37" s="72"/>
      <c r="X37" s="48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2086.3272</v>
      </c>
      <c r="E38" s="75" t="n">
        <v>32.2645</v>
      </c>
      <c r="F38" s="75" t="n">
        <v>38.3939</v>
      </c>
      <c r="G38" s="75" t="n">
        <v>40.8664</v>
      </c>
      <c r="H38" s="75" t="n">
        <v>13597.94</v>
      </c>
      <c r="I38" s="75" t="n">
        <v>198.09</v>
      </c>
      <c r="J38" s="76" t="n">
        <f aca="false">H38/3600</f>
        <v>3.77720555555556</v>
      </c>
      <c r="L38" s="74"/>
      <c r="M38" s="75"/>
      <c r="N38" s="75"/>
      <c r="O38" s="75"/>
      <c r="P38" s="75"/>
      <c r="Q38" s="75"/>
      <c r="R38" s="76" t="n">
        <f aca="false">P38/3600</f>
        <v>0</v>
      </c>
      <c r="S38" s="65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9" t="n">
        <v>20900.176</v>
      </c>
      <c r="E39" s="60" t="n">
        <v>41.9547</v>
      </c>
      <c r="F39" s="60" t="n">
        <v>44.0728</v>
      </c>
      <c r="G39" s="60" t="n">
        <v>44.7691</v>
      </c>
      <c r="H39" s="60" t="n">
        <v>2909.73</v>
      </c>
      <c r="I39" s="60" t="n">
        <v>42.7</v>
      </c>
      <c r="J39" s="61" t="n">
        <f aca="false">H39/3600</f>
        <v>0.808258333333333</v>
      </c>
      <c r="L39" s="59"/>
      <c r="M39" s="60"/>
      <c r="N39" s="60"/>
      <c r="O39" s="60"/>
      <c r="P39" s="60"/>
      <c r="Q39" s="60"/>
      <c r="R39" s="61" t="n">
        <f aca="false">P39/3600</f>
        <v>0</v>
      </c>
      <c r="S39" s="65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6" t="n">
        <v>11240.2024</v>
      </c>
      <c r="E40" s="67" t="n">
        <v>38.5274</v>
      </c>
      <c r="F40" s="67" t="n">
        <v>41.4007</v>
      </c>
      <c r="G40" s="67" t="n">
        <v>41.8265</v>
      </c>
      <c r="H40" s="67" t="n">
        <v>2664.71</v>
      </c>
      <c r="I40" s="67" t="n">
        <v>37.73</v>
      </c>
      <c r="J40" s="68" t="n">
        <f aca="false">H40/3600</f>
        <v>0.740197222222222</v>
      </c>
      <c r="L40" s="66"/>
      <c r="M40" s="67"/>
      <c r="N40" s="67"/>
      <c r="O40" s="67"/>
      <c r="P40" s="67"/>
      <c r="Q40" s="67"/>
      <c r="R40" s="68" t="n">
        <f aca="false">P40/3600</f>
        <v>0</v>
      </c>
      <c r="S40" s="65"/>
      <c r="T40" s="72"/>
      <c r="U40" s="48"/>
      <c r="V40" s="48"/>
      <c r="W40" s="72"/>
      <c r="X40" s="48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5980.4408</v>
      </c>
      <c r="E41" s="67" t="n">
        <v>35.5544</v>
      </c>
      <c r="F41" s="67" t="n">
        <v>39.4671</v>
      </c>
      <c r="G41" s="67" t="n">
        <v>39.6604</v>
      </c>
      <c r="H41" s="67" t="n">
        <v>2388.28</v>
      </c>
      <c r="I41" s="67" t="n">
        <v>32.78</v>
      </c>
      <c r="J41" s="68" t="n">
        <f aca="false">H41/3600</f>
        <v>0.663411111111111</v>
      </c>
      <c r="L41" s="66"/>
      <c r="M41" s="67"/>
      <c r="N41" s="67"/>
      <c r="O41" s="67"/>
      <c r="P41" s="67"/>
      <c r="Q41" s="67"/>
      <c r="R41" s="68" t="n">
        <f aca="false">P41/3600</f>
        <v>0</v>
      </c>
      <c r="S41" s="65"/>
      <c r="T41" s="72"/>
      <c r="U41" s="48"/>
      <c r="V41" s="48"/>
      <c r="W41" s="72"/>
      <c r="X41" s="48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16.244</v>
      </c>
      <c r="E42" s="75" t="n">
        <v>32.9246</v>
      </c>
      <c r="F42" s="75" t="n">
        <v>37.9679</v>
      </c>
      <c r="G42" s="75" t="n">
        <v>37.9713</v>
      </c>
      <c r="H42" s="75" t="n">
        <v>2172.69</v>
      </c>
      <c r="I42" s="75" t="n">
        <v>29.36</v>
      </c>
      <c r="J42" s="76" t="n">
        <f aca="false">H42/3600</f>
        <v>0.603525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65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9" t="n">
        <v>23710.8696</v>
      </c>
      <c r="E43" s="60" t="n">
        <v>42.1274</v>
      </c>
      <c r="F43" s="60" t="n">
        <v>44.279</v>
      </c>
      <c r="G43" s="60" t="n">
        <v>45.7359</v>
      </c>
      <c r="H43" s="60" t="n">
        <v>3400.35</v>
      </c>
      <c r="I43" s="60" t="n">
        <v>47.58</v>
      </c>
      <c r="J43" s="61" t="n">
        <f aca="false">H43/3600</f>
        <v>0.944541666666667</v>
      </c>
      <c r="L43" s="59"/>
      <c r="M43" s="60"/>
      <c r="N43" s="60"/>
      <c r="O43" s="60"/>
      <c r="P43" s="60"/>
      <c r="Q43" s="60"/>
      <c r="R43" s="61" t="n">
        <f aca="false">P43/3600</f>
        <v>0</v>
      </c>
      <c r="S43" s="65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4150.9328</v>
      </c>
      <c r="E44" s="67" t="n">
        <v>39.2106</v>
      </c>
      <c r="F44" s="67" t="n">
        <v>41.9041</v>
      </c>
      <c r="G44" s="67" t="n">
        <v>43.0736</v>
      </c>
      <c r="H44" s="67" t="n">
        <v>3075.76</v>
      </c>
      <c r="I44" s="67" t="n">
        <v>46.84</v>
      </c>
      <c r="J44" s="68" t="n">
        <f aca="false">H44/3600</f>
        <v>0.854377777777778</v>
      </c>
      <c r="L44" s="66"/>
      <c r="M44" s="67"/>
      <c r="N44" s="67"/>
      <c r="O44" s="67"/>
      <c r="P44" s="67"/>
      <c r="Q44" s="67"/>
      <c r="R44" s="68" t="n">
        <f aca="false">P44/3600</f>
        <v>0</v>
      </c>
      <c r="S44" s="65"/>
      <c r="T44" s="72"/>
      <c r="U44" s="48"/>
      <c r="V44" s="48"/>
      <c r="W44" s="72"/>
      <c r="X44" s="48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313.332</v>
      </c>
      <c r="E45" s="67" t="n">
        <v>36.1453</v>
      </c>
      <c r="F45" s="67" t="n">
        <v>40.0099</v>
      </c>
      <c r="G45" s="67" t="n">
        <v>40.9986</v>
      </c>
      <c r="H45" s="67" t="n">
        <v>2816.85</v>
      </c>
      <c r="I45" s="67" t="n">
        <v>41.58</v>
      </c>
      <c r="J45" s="68" t="n">
        <f aca="false">H45/3600</f>
        <v>0.782458333333333</v>
      </c>
      <c r="L45" s="66"/>
      <c r="M45" s="67"/>
      <c r="N45" s="67"/>
      <c r="O45" s="67"/>
      <c r="P45" s="67"/>
      <c r="Q45" s="67"/>
      <c r="R45" s="68" t="n">
        <f aca="false">P45/3600</f>
        <v>0</v>
      </c>
      <c r="S45" s="65"/>
      <c r="T45" s="72"/>
      <c r="U45" s="48"/>
      <c r="V45" s="48"/>
      <c r="W45" s="72"/>
      <c r="X45" s="48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32.5192</v>
      </c>
      <c r="E46" s="75" t="n">
        <v>33.0467</v>
      </c>
      <c r="F46" s="75" t="n">
        <v>38.5891</v>
      </c>
      <c r="G46" s="75" t="n">
        <v>39.4726</v>
      </c>
      <c r="H46" s="75" t="n">
        <v>2661.95</v>
      </c>
      <c r="I46" s="75" t="n">
        <v>36.38</v>
      </c>
      <c r="J46" s="76" t="n">
        <f aca="false">H46/3600</f>
        <v>0.739430555555556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65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9" t="n">
        <v>44324.0384</v>
      </c>
      <c r="E47" s="60" t="n">
        <v>41.212</v>
      </c>
      <c r="F47" s="60" t="n">
        <v>42.6821</v>
      </c>
      <c r="G47" s="60" t="n">
        <v>43.5705</v>
      </c>
      <c r="H47" s="60" t="n">
        <v>3197.44</v>
      </c>
      <c r="I47" s="60" t="n">
        <v>47.96</v>
      </c>
      <c r="J47" s="61" t="n">
        <f aca="false">H47/3600</f>
        <v>0.888177777777778</v>
      </c>
      <c r="L47" s="59"/>
      <c r="M47" s="60"/>
      <c r="N47" s="60"/>
      <c r="O47" s="60"/>
      <c r="P47" s="60"/>
      <c r="Q47" s="60"/>
      <c r="R47" s="61" t="n">
        <f aca="false">P47/3600</f>
        <v>0</v>
      </c>
      <c r="S47" s="65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27451.5576</v>
      </c>
      <c r="E48" s="67" t="n">
        <v>36.9816</v>
      </c>
      <c r="F48" s="67" t="n">
        <v>39.4746</v>
      </c>
      <c r="G48" s="67" t="n">
        <v>40.3082</v>
      </c>
      <c r="H48" s="67" t="n">
        <v>2889.83</v>
      </c>
      <c r="I48" s="67" t="n">
        <v>43.47</v>
      </c>
      <c r="J48" s="68" t="n">
        <f aca="false">H48/3600</f>
        <v>0.802730555555556</v>
      </c>
      <c r="L48" s="66"/>
      <c r="M48" s="67"/>
      <c r="N48" s="67"/>
      <c r="O48" s="67"/>
      <c r="P48" s="67"/>
      <c r="Q48" s="67"/>
      <c r="R48" s="68" t="n">
        <f aca="false">P48/3600</f>
        <v>0</v>
      </c>
      <c r="S48" s="65"/>
      <c r="T48" s="72"/>
      <c r="U48" s="48"/>
      <c r="V48" s="48"/>
      <c r="W48" s="72"/>
      <c r="X48" s="48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6366.8632</v>
      </c>
      <c r="E49" s="67" t="n">
        <v>33.1776</v>
      </c>
      <c r="F49" s="67" t="n">
        <v>37.3599</v>
      </c>
      <c r="G49" s="67" t="n">
        <v>38.0689</v>
      </c>
      <c r="H49" s="67" t="n">
        <v>2638.94</v>
      </c>
      <c r="I49" s="67" t="n">
        <v>40.47</v>
      </c>
      <c r="J49" s="68" t="n">
        <f aca="false">H49/3600</f>
        <v>0.733038888888889</v>
      </c>
      <c r="L49" s="66"/>
      <c r="M49" s="67"/>
      <c r="N49" s="67"/>
      <c r="O49" s="67"/>
      <c r="P49" s="67"/>
      <c r="Q49" s="67"/>
      <c r="R49" s="68" t="n">
        <f aca="false">P49/3600</f>
        <v>0</v>
      </c>
      <c r="S49" s="65"/>
      <c r="T49" s="72"/>
      <c r="U49" s="48"/>
      <c r="V49" s="48"/>
      <c r="W49" s="72"/>
      <c r="X49" s="48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863.3904</v>
      </c>
      <c r="E50" s="75" t="n">
        <v>29.4895</v>
      </c>
      <c r="F50" s="75" t="n">
        <v>35.9098</v>
      </c>
      <c r="G50" s="75" t="n">
        <v>36.5494</v>
      </c>
      <c r="H50" s="75" t="n">
        <v>2420.14</v>
      </c>
      <c r="I50" s="75" t="n">
        <v>37.8</v>
      </c>
      <c r="J50" s="76" t="n">
        <f aca="false">H50/3600</f>
        <v>0.672261111111111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65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9" t="n">
        <v>15269.0144</v>
      </c>
      <c r="E51" s="60" t="n">
        <v>42.5894</v>
      </c>
      <c r="F51" s="60" t="n">
        <v>43.967</v>
      </c>
      <c r="G51" s="60" t="n">
        <v>44.743</v>
      </c>
      <c r="H51" s="60" t="n">
        <v>1746.58</v>
      </c>
      <c r="I51" s="60" t="n">
        <v>23.58</v>
      </c>
      <c r="J51" s="61" t="n">
        <f aca="false">H51/3600</f>
        <v>0.485161111111111</v>
      </c>
      <c r="L51" s="59"/>
      <c r="M51" s="60"/>
      <c r="N51" s="60"/>
      <c r="O51" s="60"/>
      <c r="P51" s="60"/>
      <c r="Q51" s="60"/>
      <c r="R51" s="61" t="n">
        <f aca="false">P51/3600</f>
        <v>0</v>
      </c>
      <c r="S51" s="65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9142.6832</v>
      </c>
      <c r="E52" s="67" t="n">
        <v>39.1823</v>
      </c>
      <c r="F52" s="67" t="n">
        <v>40.6054</v>
      </c>
      <c r="G52" s="67" t="n">
        <v>41.9349</v>
      </c>
      <c r="H52" s="67" t="n">
        <v>1596.66</v>
      </c>
      <c r="I52" s="67" t="n">
        <v>21.2</v>
      </c>
      <c r="J52" s="68" t="n">
        <f aca="false">H52/3600</f>
        <v>0.443516666666667</v>
      </c>
      <c r="L52" s="66"/>
      <c r="M52" s="67"/>
      <c r="N52" s="67"/>
      <c r="O52" s="67"/>
      <c r="P52" s="67"/>
      <c r="Q52" s="67"/>
      <c r="R52" s="68" t="n">
        <f aca="false">P52/3600</f>
        <v>0</v>
      </c>
      <c r="S52" s="65"/>
      <c r="T52" s="72"/>
      <c r="U52" s="48"/>
      <c r="V52" s="48"/>
      <c r="W52" s="72"/>
      <c r="X52" s="48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5208.6736</v>
      </c>
      <c r="E53" s="67" t="n">
        <v>35.7452</v>
      </c>
      <c r="F53" s="67" t="n">
        <v>38.2472</v>
      </c>
      <c r="G53" s="67" t="n">
        <v>39.9918</v>
      </c>
      <c r="H53" s="67" t="n">
        <v>1436.64</v>
      </c>
      <c r="I53" s="67" t="n">
        <v>22.76</v>
      </c>
      <c r="J53" s="68" t="n">
        <f aca="false">H53/3600</f>
        <v>0.399066666666667</v>
      </c>
      <c r="L53" s="66"/>
      <c r="M53" s="67"/>
      <c r="N53" s="67"/>
      <c r="O53" s="67"/>
      <c r="P53" s="67"/>
      <c r="Q53" s="67"/>
      <c r="R53" s="68" t="n">
        <f aca="false">P53/3600</f>
        <v>0</v>
      </c>
      <c r="S53" s="65"/>
      <c r="T53" s="72"/>
      <c r="U53" s="48"/>
      <c r="V53" s="48"/>
      <c r="W53" s="72"/>
      <c r="X53" s="48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14.14</v>
      </c>
      <c r="E54" s="75" t="n">
        <v>32.2801</v>
      </c>
      <c r="F54" s="75" t="n">
        <v>36.7814</v>
      </c>
      <c r="G54" s="75" t="n">
        <v>38.5375</v>
      </c>
      <c r="H54" s="75" t="n">
        <v>1351.51</v>
      </c>
      <c r="I54" s="75" t="n">
        <v>19.16</v>
      </c>
      <c r="J54" s="76" t="n">
        <f aca="false">H54/3600</f>
        <v>0.375419444444444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65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9" t="n">
        <v>5380.3696</v>
      </c>
      <c r="E55" s="60" t="n">
        <v>43.2391</v>
      </c>
      <c r="F55" s="60" t="n">
        <v>45.4106</v>
      </c>
      <c r="G55" s="60" t="n">
        <v>45.1979</v>
      </c>
      <c r="H55" s="60" t="n">
        <v>691.7</v>
      </c>
      <c r="I55" s="60" t="n">
        <v>9.12</v>
      </c>
      <c r="J55" s="61" t="n">
        <f aca="false">H55/3600</f>
        <v>0.192138888888889</v>
      </c>
      <c r="L55" s="59"/>
      <c r="M55" s="60"/>
      <c r="N55" s="60"/>
      <c r="O55" s="60"/>
      <c r="P55" s="60"/>
      <c r="Q55" s="60"/>
      <c r="R55" s="61" t="n">
        <f aca="false">P55/3600</f>
        <v>0</v>
      </c>
      <c r="S55" s="65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6" t="n">
        <v>3195.7992</v>
      </c>
      <c r="E56" s="67" t="n">
        <v>39.576</v>
      </c>
      <c r="F56" s="67" t="n">
        <v>42.3366</v>
      </c>
      <c r="G56" s="67" t="n">
        <v>41.8967</v>
      </c>
      <c r="H56" s="67" t="n">
        <v>634.2</v>
      </c>
      <c r="I56" s="67" t="n">
        <v>8.58</v>
      </c>
      <c r="J56" s="68" t="n">
        <f aca="false">H56/3600</f>
        <v>0.176166666666667</v>
      </c>
      <c r="L56" s="66"/>
      <c r="M56" s="67"/>
      <c r="N56" s="67"/>
      <c r="O56" s="67"/>
      <c r="P56" s="67"/>
      <c r="Q56" s="67"/>
      <c r="R56" s="68" t="n">
        <f aca="false">P56/3600</f>
        <v>0</v>
      </c>
      <c r="S56" s="65"/>
      <c r="T56" s="72"/>
      <c r="U56" s="48"/>
      <c r="V56" s="48"/>
      <c r="W56" s="72"/>
      <c r="X56" s="48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1824.0344</v>
      </c>
      <c r="E57" s="67" t="n">
        <v>36.1211</v>
      </c>
      <c r="F57" s="67" t="n">
        <v>40.029</v>
      </c>
      <c r="G57" s="67" t="n">
        <v>39.4551</v>
      </c>
      <c r="H57" s="67" t="n">
        <v>578.19</v>
      </c>
      <c r="I57" s="67" t="n">
        <v>7.65</v>
      </c>
      <c r="J57" s="68" t="n">
        <f aca="false">H57/3600</f>
        <v>0.160608333333333</v>
      </c>
      <c r="L57" s="66"/>
      <c r="M57" s="67"/>
      <c r="N57" s="67"/>
      <c r="O57" s="67"/>
      <c r="P57" s="67"/>
      <c r="Q57" s="67"/>
      <c r="R57" s="68" t="n">
        <f aca="false">P57/3600</f>
        <v>0</v>
      </c>
      <c r="S57" s="65"/>
      <c r="T57" s="72"/>
      <c r="U57" s="48"/>
      <c r="V57" s="48"/>
      <c r="W57" s="72"/>
      <c r="X57" s="48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14.0632</v>
      </c>
      <c r="E58" s="75" t="n">
        <v>32.9186</v>
      </c>
      <c r="F58" s="75" t="n">
        <v>38.4125</v>
      </c>
      <c r="G58" s="75" t="n">
        <v>37.6972</v>
      </c>
      <c r="H58" s="75" t="n">
        <v>544.64</v>
      </c>
      <c r="I58" s="75" t="n">
        <v>7.25</v>
      </c>
      <c r="J58" s="76" t="n">
        <f aca="false">H58/3600</f>
        <v>0.151288888888889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65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9" t="n">
        <v>13246.1416</v>
      </c>
      <c r="E59" s="60" t="n">
        <v>41.3097</v>
      </c>
      <c r="F59" s="60" t="n">
        <v>43.38</v>
      </c>
      <c r="G59" s="60" t="n">
        <v>44.3117</v>
      </c>
      <c r="H59" s="60" t="n">
        <v>997.79</v>
      </c>
      <c r="I59" s="60" t="n">
        <v>13.29</v>
      </c>
      <c r="J59" s="61" t="n">
        <f aca="false">H59/3600</f>
        <v>0.277163888888889</v>
      </c>
      <c r="L59" s="59"/>
      <c r="M59" s="60"/>
      <c r="N59" s="60"/>
      <c r="O59" s="60"/>
      <c r="P59" s="60"/>
      <c r="Q59" s="60"/>
      <c r="R59" s="61" t="n">
        <f aca="false">P59/3600</f>
        <v>0</v>
      </c>
      <c r="S59" s="65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8435.9768</v>
      </c>
      <c r="E60" s="67" t="n">
        <v>36.9047</v>
      </c>
      <c r="F60" s="67" t="n">
        <v>40.673</v>
      </c>
      <c r="G60" s="67" t="n">
        <v>41.7323</v>
      </c>
      <c r="H60" s="67" t="n">
        <v>849.09</v>
      </c>
      <c r="I60" s="67" t="n">
        <v>12.11</v>
      </c>
      <c r="J60" s="68" t="n">
        <f aca="false">H60/3600</f>
        <v>0.235858333333333</v>
      </c>
      <c r="L60" s="66"/>
      <c r="M60" s="67"/>
      <c r="N60" s="67"/>
      <c r="O60" s="67"/>
      <c r="P60" s="67"/>
      <c r="Q60" s="67"/>
      <c r="R60" s="68" t="n">
        <f aca="false">P60/3600</f>
        <v>0</v>
      </c>
      <c r="S60" s="65"/>
      <c r="T60" s="72"/>
      <c r="U60" s="48"/>
      <c r="V60" s="48"/>
      <c r="W60" s="72"/>
      <c r="X60" s="48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5180.1656</v>
      </c>
      <c r="E61" s="67" t="n">
        <v>33.1221</v>
      </c>
      <c r="F61" s="67" t="n">
        <v>39.013</v>
      </c>
      <c r="G61" s="67" t="n">
        <v>39.9546</v>
      </c>
      <c r="H61" s="67" t="n">
        <v>1218.47</v>
      </c>
      <c r="I61" s="67" t="n">
        <v>17.33</v>
      </c>
      <c r="J61" s="68" t="n">
        <f aca="false">H61/3600</f>
        <v>0.338463888888889</v>
      </c>
      <c r="L61" s="66"/>
      <c r="M61" s="67"/>
      <c r="N61" s="67"/>
      <c r="O61" s="67"/>
      <c r="P61" s="67"/>
      <c r="Q61" s="67"/>
      <c r="R61" s="68" t="n">
        <f aca="false">P61/3600</f>
        <v>0</v>
      </c>
      <c r="S61" s="65"/>
      <c r="T61" s="72"/>
      <c r="U61" s="48"/>
      <c r="V61" s="48"/>
      <c r="W61" s="72"/>
      <c r="X61" s="48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76.6696</v>
      </c>
      <c r="E62" s="75" t="n">
        <v>29.6412</v>
      </c>
      <c r="F62" s="75" t="n">
        <v>37.9237</v>
      </c>
      <c r="G62" s="75" t="n">
        <v>38.7402</v>
      </c>
      <c r="H62" s="75" t="n">
        <v>731.13</v>
      </c>
      <c r="I62" s="75" t="n">
        <v>10.03</v>
      </c>
      <c r="J62" s="76" t="n">
        <f aca="false">H62/3600</f>
        <v>0.203091666666667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65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9" t="n">
        <v>11628.2232</v>
      </c>
      <c r="E63" s="60" t="n">
        <v>41.1882</v>
      </c>
      <c r="F63" s="60" t="n">
        <v>42.3414</v>
      </c>
      <c r="G63" s="60" t="n">
        <v>43.0701</v>
      </c>
      <c r="H63" s="60" t="n">
        <v>805.94</v>
      </c>
      <c r="I63" s="60" t="n">
        <v>11.99</v>
      </c>
      <c r="J63" s="61" t="n">
        <f aca="false">H63/3600</f>
        <v>0.223872222222222</v>
      </c>
      <c r="L63" s="59"/>
      <c r="M63" s="60"/>
      <c r="N63" s="60"/>
      <c r="O63" s="60"/>
      <c r="P63" s="60"/>
      <c r="Q63" s="60"/>
      <c r="R63" s="61" t="n">
        <f aca="false">P63/3600</f>
        <v>0</v>
      </c>
      <c r="S63" s="65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173.2072</v>
      </c>
      <c r="E64" s="67" t="n">
        <v>36.8543</v>
      </c>
      <c r="F64" s="67" t="n">
        <v>39.221</v>
      </c>
      <c r="G64" s="67" t="n">
        <v>39.7387</v>
      </c>
      <c r="H64" s="67" t="n">
        <v>751.22</v>
      </c>
      <c r="I64" s="67" t="n">
        <v>11.12</v>
      </c>
      <c r="J64" s="68" t="n">
        <f aca="false">H64/3600</f>
        <v>0.208672222222222</v>
      </c>
      <c r="L64" s="66"/>
      <c r="M64" s="67"/>
      <c r="N64" s="67"/>
      <c r="O64" s="67"/>
      <c r="P64" s="67"/>
      <c r="Q64" s="67"/>
      <c r="R64" s="68" t="n">
        <f aca="false">P64/3600</f>
        <v>0</v>
      </c>
      <c r="S64" s="65"/>
      <c r="T64" s="72"/>
      <c r="U64" s="48"/>
      <c r="V64" s="48"/>
      <c r="W64" s="72"/>
      <c r="X64" s="48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4075.1384</v>
      </c>
      <c r="E65" s="67" t="n">
        <v>32.8654</v>
      </c>
      <c r="F65" s="67" t="n">
        <v>36.9702</v>
      </c>
      <c r="G65" s="67" t="n">
        <v>37.4224</v>
      </c>
      <c r="H65" s="67" t="n">
        <v>677.91</v>
      </c>
      <c r="I65" s="67" t="n">
        <v>9.91</v>
      </c>
      <c r="J65" s="68" t="n">
        <f aca="false">H65/3600</f>
        <v>0.188308333333333</v>
      </c>
      <c r="L65" s="66"/>
      <c r="M65" s="67"/>
      <c r="N65" s="67"/>
      <c r="O65" s="67"/>
      <c r="P65" s="67"/>
      <c r="Q65" s="67"/>
      <c r="R65" s="68" t="n">
        <f aca="false">P65/3600</f>
        <v>0</v>
      </c>
      <c r="S65" s="65"/>
      <c r="T65" s="72"/>
      <c r="U65" s="48"/>
      <c r="V65" s="48"/>
      <c r="W65" s="72"/>
      <c r="X65" s="48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097.4696</v>
      </c>
      <c r="E66" s="75" t="n">
        <v>29.3182</v>
      </c>
      <c r="F66" s="75" t="n">
        <v>35.4439</v>
      </c>
      <c r="G66" s="75" t="n">
        <v>35.8594</v>
      </c>
      <c r="H66" s="75" t="n">
        <v>623.53</v>
      </c>
      <c r="I66" s="75" t="n">
        <v>9.4</v>
      </c>
      <c r="J66" s="76" t="n">
        <f aca="false">H66/3600</f>
        <v>0.173202777777778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65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9" t="n">
        <v>4553.5216</v>
      </c>
      <c r="E67" s="60" t="n">
        <v>42.7692</v>
      </c>
      <c r="F67" s="60" t="n">
        <v>43.4852</v>
      </c>
      <c r="G67" s="60" t="n">
        <v>44.3045</v>
      </c>
      <c r="H67" s="60" t="n">
        <v>445.8</v>
      </c>
      <c r="I67" s="60" t="n">
        <v>6.21</v>
      </c>
      <c r="J67" s="61" t="n">
        <f aca="false">H67/3600</f>
        <v>0.123833333333333</v>
      </c>
      <c r="L67" s="59"/>
      <c r="M67" s="60"/>
      <c r="N67" s="60"/>
      <c r="O67" s="60"/>
      <c r="P67" s="60"/>
      <c r="Q67" s="60"/>
      <c r="R67" s="61" t="n">
        <f aca="false">P67/3600</f>
        <v>0</v>
      </c>
      <c r="S67" s="65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2741.4856</v>
      </c>
      <c r="E68" s="67" t="n">
        <v>38.6831</v>
      </c>
      <c r="F68" s="67" t="n">
        <v>40.0819</v>
      </c>
      <c r="G68" s="67" t="n">
        <v>41.3067</v>
      </c>
      <c r="H68" s="67" t="n">
        <v>414.92</v>
      </c>
      <c r="I68" s="67" t="n">
        <v>5.66</v>
      </c>
      <c r="J68" s="68" t="n">
        <f aca="false">H68/3600</f>
        <v>0.115255555555556</v>
      </c>
      <c r="L68" s="66"/>
      <c r="M68" s="67"/>
      <c r="N68" s="67"/>
      <c r="O68" s="67"/>
      <c r="P68" s="67"/>
      <c r="Q68" s="67"/>
      <c r="R68" s="68" t="n">
        <f aca="false">P68/3600</f>
        <v>0</v>
      </c>
      <c r="S68" s="65"/>
      <c r="T68" s="72"/>
      <c r="U68" s="48"/>
      <c r="V68" s="48"/>
      <c r="W68" s="72"/>
      <c r="X68" s="48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1500.8464</v>
      </c>
      <c r="E69" s="67" t="n">
        <v>34.7662</v>
      </c>
      <c r="F69" s="67" t="n">
        <v>37.8741</v>
      </c>
      <c r="G69" s="67" t="n">
        <v>39.0311</v>
      </c>
      <c r="H69" s="67" t="n">
        <v>375.04</v>
      </c>
      <c r="I69" s="67" t="n">
        <v>5.09</v>
      </c>
      <c r="J69" s="68" t="n">
        <f aca="false">H69/3600</f>
        <v>0.104177777777778</v>
      </c>
      <c r="L69" s="66"/>
      <c r="M69" s="67"/>
      <c r="N69" s="67"/>
      <c r="O69" s="67"/>
      <c r="P69" s="67"/>
      <c r="Q69" s="67"/>
      <c r="R69" s="68" t="n">
        <f aca="false">P69/3600</f>
        <v>0</v>
      </c>
      <c r="S69" s="65"/>
      <c r="T69" s="72"/>
      <c r="U69" s="48"/>
      <c r="V69" s="48"/>
      <c r="W69" s="72"/>
      <c r="X69" s="48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55.8312</v>
      </c>
      <c r="E70" s="75" t="n">
        <v>31.433</v>
      </c>
      <c r="F70" s="75" t="n">
        <v>36.2946</v>
      </c>
      <c r="G70" s="75" t="n">
        <v>37.3082</v>
      </c>
      <c r="H70" s="75" t="n">
        <v>349.55</v>
      </c>
      <c r="I70" s="75" t="n">
        <v>4.91</v>
      </c>
      <c r="J70" s="76" t="n">
        <f aca="false">H70/3600</f>
        <v>0.0970972222222222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65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9" t="n">
        <v>21465.2912</v>
      </c>
      <c r="E71" s="60" t="n">
        <v>44.9529</v>
      </c>
      <c r="F71" s="60" t="n">
        <v>47.6276</v>
      </c>
      <c r="G71" s="60" t="n">
        <v>48.5796</v>
      </c>
      <c r="H71" s="60" t="n">
        <v>6736.43</v>
      </c>
      <c r="I71" s="60" t="n">
        <v>91.94</v>
      </c>
      <c r="J71" s="61" t="n">
        <f aca="false">H71/3600</f>
        <v>1.87123055555556</v>
      </c>
      <c r="L71" s="59"/>
      <c r="M71" s="60"/>
      <c r="N71" s="60"/>
      <c r="O71" s="60"/>
      <c r="P71" s="60"/>
      <c r="Q71" s="60"/>
      <c r="R71" s="61" t="n">
        <f aca="false">P71/3600</f>
        <v>0</v>
      </c>
      <c r="S71" s="65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6" t="n">
        <v>12545.4432</v>
      </c>
      <c r="E72" s="67" t="n">
        <v>42.5311</v>
      </c>
      <c r="F72" s="67" t="n">
        <v>45.8879</v>
      </c>
      <c r="G72" s="67" t="n">
        <v>46.5916</v>
      </c>
      <c r="H72" s="67" t="n">
        <v>6418.76</v>
      </c>
      <c r="I72" s="67" t="n">
        <v>86.4</v>
      </c>
      <c r="J72" s="68" t="n">
        <f aca="false">H72/3600</f>
        <v>1.78298888888889</v>
      </c>
      <c r="L72" s="66"/>
      <c r="M72" s="67"/>
      <c r="N72" s="67"/>
      <c r="O72" s="67"/>
      <c r="P72" s="67"/>
      <c r="Q72" s="67"/>
      <c r="R72" s="68" t="n">
        <f aca="false">P72/3600</f>
        <v>0</v>
      </c>
      <c r="S72" s="65"/>
      <c r="T72" s="72"/>
      <c r="U72" s="48"/>
      <c r="V72" s="48"/>
      <c r="W72" s="72"/>
      <c r="X72" s="48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7473.712</v>
      </c>
      <c r="E73" s="67" t="n">
        <v>39.8349</v>
      </c>
      <c r="F73" s="67" t="n">
        <v>44.1969</v>
      </c>
      <c r="G73" s="67" t="n">
        <v>44.7704</v>
      </c>
      <c r="H73" s="67" t="n">
        <v>5904.78</v>
      </c>
      <c r="I73" s="67" t="n">
        <v>80.43</v>
      </c>
      <c r="J73" s="68" t="n">
        <f aca="false">H73/3600</f>
        <v>1.64021666666667</v>
      </c>
      <c r="L73" s="66"/>
      <c r="M73" s="67"/>
      <c r="N73" s="67"/>
      <c r="O73" s="67"/>
      <c r="P73" s="67"/>
      <c r="Q73" s="67"/>
      <c r="R73" s="68" t="n">
        <f aca="false">P73/3600</f>
        <v>0</v>
      </c>
      <c r="S73" s="65"/>
      <c r="T73" s="72"/>
      <c r="U73" s="48"/>
      <c r="V73" s="48"/>
      <c r="W73" s="72"/>
      <c r="X73" s="48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490.1968</v>
      </c>
      <c r="E74" s="75" t="n">
        <v>36.9106</v>
      </c>
      <c r="F74" s="75" t="n">
        <v>42.962</v>
      </c>
      <c r="G74" s="75" t="n">
        <v>43.4033</v>
      </c>
      <c r="H74" s="75" t="n">
        <v>5492.72</v>
      </c>
      <c r="I74" s="75" t="n">
        <v>74.8</v>
      </c>
      <c r="J74" s="76" t="n">
        <f aca="false">H74/3600</f>
        <v>1.52575555555556</v>
      </c>
      <c r="L74" s="74"/>
      <c r="M74" s="75"/>
      <c r="N74" s="75"/>
      <c r="O74" s="75"/>
      <c r="P74" s="75"/>
      <c r="Q74" s="75"/>
      <c r="R74" s="76" t="n">
        <f aca="false">P74/3600</f>
        <v>0</v>
      </c>
      <c r="S74" s="65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9" t="n">
        <v>22292.5096</v>
      </c>
      <c r="E75" s="60" t="n">
        <v>44.9052</v>
      </c>
      <c r="F75" s="60" t="n">
        <v>48.8748</v>
      </c>
      <c r="G75" s="60" t="n">
        <v>48.8556</v>
      </c>
      <c r="H75" s="60" t="n">
        <v>6950.29</v>
      </c>
      <c r="I75" s="60" t="n">
        <v>97.68</v>
      </c>
      <c r="J75" s="61" t="n">
        <f aca="false">H75/3600</f>
        <v>1.93063611111111</v>
      </c>
      <c r="L75" s="59"/>
      <c r="M75" s="60"/>
      <c r="N75" s="60"/>
      <c r="O75" s="60"/>
      <c r="P75" s="60"/>
      <c r="Q75" s="60"/>
      <c r="R75" s="61" t="n">
        <f aca="false">P75/3600</f>
        <v>0</v>
      </c>
      <c r="S75" s="65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13548.8896</v>
      </c>
      <c r="E76" s="67" t="n">
        <v>42.4855</v>
      </c>
      <c r="F76" s="67" t="n">
        <v>47.0859</v>
      </c>
      <c r="G76" s="67" t="n">
        <v>46.4204</v>
      </c>
      <c r="H76" s="67" t="n">
        <v>6218.7</v>
      </c>
      <c r="I76" s="67" t="n">
        <v>82.96</v>
      </c>
      <c r="J76" s="68" t="n">
        <f aca="false">H76/3600</f>
        <v>1.72741666666667</v>
      </c>
      <c r="L76" s="66"/>
      <c r="M76" s="67"/>
      <c r="N76" s="67"/>
      <c r="O76" s="67"/>
      <c r="P76" s="67"/>
      <c r="Q76" s="67"/>
      <c r="R76" s="68" t="n">
        <f aca="false">P76/3600</f>
        <v>0</v>
      </c>
      <c r="S76" s="65"/>
      <c r="T76" s="72"/>
      <c r="U76" s="48"/>
      <c r="V76" s="48"/>
      <c r="W76" s="72"/>
      <c r="X76" s="48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8360.968</v>
      </c>
      <c r="E77" s="67" t="n">
        <v>39.7073</v>
      </c>
      <c r="F77" s="67" t="n">
        <v>45.8016</v>
      </c>
      <c r="G77" s="67" t="n">
        <v>44.2673</v>
      </c>
      <c r="H77" s="67" t="n">
        <v>5711.29</v>
      </c>
      <c r="I77" s="67" t="n">
        <v>78.39</v>
      </c>
      <c r="J77" s="68" t="n">
        <f aca="false">H77/3600</f>
        <v>1.58646944444444</v>
      </c>
      <c r="L77" s="66"/>
      <c r="M77" s="67"/>
      <c r="N77" s="67"/>
      <c r="O77" s="67"/>
      <c r="P77" s="67"/>
      <c r="Q77" s="67"/>
      <c r="R77" s="68" t="n">
        <f aca="false">P77/3600</f>
        <v>0</v>
      </c>
      <c r="S77" s="65"/>
      <c r="T77" s="72"/>
      <c r="U77" s="48"/>
      <c r="V77" s="48"/>
      <c r="W77" s="72"/>
      <c r="X77" s="48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006.8528</v>
      </c>
      <c r="E78" s="75" t="n">
        <v>36.5786</v>
      </c>
      <c r="F78" s="75" t="n">
        <v>44.7452</v>
      </c>
      <c r="G78" s="75" t="n">
        <v>42.7235</v>
      </c>
      <c r="H78" s="75" t="n">
        <v>5589.89</v>
      </c>
      <c r="I78" s="75" t="n">
        <v>73.34</v>
      </c>
      <c r="J78" s="76" t="n">
        <f aca="false">H78/3600</f>
        <v>1.55274722222222</v>
      </c>
      <c r="L78" s="74"/>
      <c r="M78" s="75"/>
      <c r="N78" s="75"/>
      <c r="O78" s="75"/>
      <c r="P78" s="75"/>
      <c r="Q78" s="75"/>
      <c r="R78" s="76" t="n">
        <f aca="false">P78/3600</f>
        <v>0</v>
      </c>
      <c r="S78" s="65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9" t="n">
        <v>23685.416</v>
      </c>
      <c r="E79" s="60" t="n">
        <v>44.9234</v>
      </c>
      <c r="F79" s="60" t="n">
        <v>48.9753</v>
      </c>
      <c r="G79" s="60" t="n">
        <v>49.1783</v>
      </c>
      <c r="H79" s="60" t="n">
        <v>6776.82</v>
      </c>
      <c r="I79" s="60" t="n">
        <v>89.15</v>
      </c>
      <c r="J79" s="61" t="n">
        <f aca="false">H79/3600</f>
        <v>1.88245</v>
      </c>
      <c r="L79" s="59"/>
      <c r="M79" s="60"/>
      <c r="N79" s="60"/>
      <c r="O79" s="60"/>
      <c r="P79" s="60"/>
      <c r="Q79" s="60"/>
      <c r="R79" s="61" t="n">
        <f aca="false">P79/3600</f>
        <v>0</v>
      </c>
      <c r="S79" s="65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13629.0328</v>
      </c>
      <c r="E80" s="67" t="n">
        <v>42.147</v>
      </c>
      <c r="F80" s="67" t="n">
        <v>46.8572</v>
      </c>
      <c r="G80" s="67" t="n">
        <v>47.0762</v>
      </c>
      <c r="H80" s="67" t="n">
        <v>6392.63</v>
      </c>
      <c r="I80" s="67" t="n">
        <v>87.21</v>
      </c>
      <c r="J80" s="68" t="n">
        <f aca="false">H80/3600</f>
        <v>1.77573055555556</v>
      </c>
      <c r="L80" s="66"/>
      <c r="M80" s="67"/>
      <c r="N80" s="67"/>
      <c r="O80" s="67"/>
      <c r="P80" s="67"/>
      <c r="Q80" s="67"/>
      <c r="R80" s="68" t="n">
        <f aca="false">P80/3600</f>
        <v>0</v>
      </c>
      <c r="S80" s="65"/>
      <c r="T80" s="72"/>
      <c r="U80" s="48"/>
      <c r="V80" s="48"/>
      <c r="W80" s="72"/>
      <c r="X80" s="48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7781.8864</v>
      </c>
      <c r="E81" s="67" t="n">
        <v>39.3112</v>
      </c>
      <c r="F81" s="67" t="n">
        <v>45.0402</v>
      </c>
      <c r="G81" s="67" t="n">
        <v>45.2087</v>
      </c>
      <c r="H81" s="67" t="n">
        <v>5833.35</v>
      </c>
      <c r="I81" s="67" t="n">
        <v>78.59</v>
      </c>
      <c r="J81" s="68" t="n">
        <f aca="false">H81/3600</f>
        <v>1.620375</v>
      </c>
      <c r="L81" s="66"/>
      <c r="M81" s="67"/>
      <c r="N81" s="67"/>
      <c r="O81" s="67"/>
      <c r="P81" s="67"/>
      <c r="Q81" s="67"/>
      <c r="R81" s="68" t="n">
        <f aca="false">P81/3600</f>
        <v>0</v>
      </c>
      <c r="S81" s="65"/>
      <c r="T81" s="72"/>
      <c r="U81" s="48"/>
      <c r="V81" s="48"/>
      <c r="W81" s="72"/>
      <c r="X81" s="48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403.108</v>
      </c>
      <c r="E82" s="75" t="n">
        <v>36.4872</v>
      </c>
      <c r="F82" s="75" t="n">
        <v>43.5909</v>
      </c>
      <c r="G82" s="75" t="n">
        <v>43.7561</v>
      </c>
      <c r="H82" s="75" t="n">
        <v>5460.76</v>
      </c>
      <c r="I82" s="75" t="n">
        <v>73.18</v>
      </c>
      <c r="J82" s="76" t="n">
        <f aca="false">H82/3600</f>
        <v>1.51687777777778</v>
      </c>
      <c r="L82" s="74"/>
      <c r="M82" s="75"/>
      <c r="N82" s="75"/>
      <c r="O82" s="75"/>
      <c r="P82" s="75"/>
      <c r="Q82" s="75"/>
      <c r="R82" s="76" t="n">
        <f aca="false">P82/3600</f>
        <v>0</v>
      </c>
      <c r="S82" s="65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8</v>
      </c>
      <c r="T83" s="25" t="e">
        <f aca="false">AVERAGE(T3,T7,T11,T15)</f>
        <v>#VALUE!</v>
      </c>
      <c r="U83" s="26" t="e">
        <f aca="false">AVERAGE(U3,U7,U11,U15)</f>
        <v>#VALUE!</v>
      </c>
      <c r="V83" s="27" t="e">
        <f aca="false">AVERAGE(V3,V7,V11,V15)</f>
        <v>#VALUE!</v>
      </c>
      <c r="W83" s="25" t="e">
        <f aca="false">AVERAGE(W3,W7,W11,W15)</f>
        <v>#VALUE!</v>
      </c>
      <c r="X83" s="26" t="e">
        <f aca="false">AVERAGE(X3,X7,X11,X15)</f>
        <v>#VALUE!</v>
      </c>
      <c r="Y83" s="2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4"/>
      <c r="B88" s="55" t="s">
        <v>77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7" t="n">
        <f aca="false">GEOMEAN(I3:I82)</f>
        <v>55.0977119458316</v>
      </c>
      <c r="J89" s="87" t="n">
        <f aca="false">GEOMEAN(J3:J82)</f>
        <v>1.11985898528058</v>
      </c>
      <c r="Q89" s="87" t="e">
        <f aca="false">GEOMEAN(Q3:Q82)</f>
        <v>#NUM!</v>
      </c>
      <c r="R89" s="87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8" t="e">
        <f aca="false">Q89/I89</f>
        <v>#NUM!</v>
      </c>
      <c r="R90" s="88" t="n">
        <f aca="false">R89/J89</f>
        <v>0</v>
      </c>
    </row>
    <row r="91" customFormat="false" ht="12" hidden="false" customHeight="false" outlineLevel="0" collapsed="false">
      <c r="B91" s="1" t="s">
        <v>80</v>
      </c>
      <c r="I91" s="87" t="n">
        <f aca="false">SUM(I3:I82)/3600</f>
        <v>1.942675</v>
      </c>
      <c r="J91" s="87" t="n">
        <f aca="false">SUM(J3:J82)</f>
        <v>145.331405555556</v>
      </c>
      <c r="Q91" s="87" t="n">
        <f aca="false">SUM(Q3:Q82)/3600</f>
        <v>0</v>
      </c>
      <c r="R91" s="8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83:Y8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2" t="s">
        <v>63</v>
      </c>
      <c r="E1" s="52"/>
      <c r="F1" s="52"/>
      <c r="G1" s="52"/>
      <c r="H1" s="52"/>
      <c r="I1" s="52"/>
      <c r="J1" s="52"/>
      <c r="L1" s="52" t="s">
        <v>64</v>
      </c>
      <c r="M1" s="52"/>
      <c r="N1" s="52"/>
      <c r="O1" s="52"/>
      <c r="P1" s="52"/>
      <c r="Q1" s="52"/>
      <c r="R1" s="52"/>
      <c r="S1" s="53"/>
      <c r="T1" s="52" t="s">
        <v>65</v>
      </c>
      <c r="U1" s="52"/>
      <c r="V1" s="52"/>
      <c r="W1" s="52" t="s">
        <v>66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7</v>
      </c>
      <c r="D2" s="46" t="s">
        <v>29</v>
      </c>
      <c r="E2" s="47" t="s">
        <v>30</v>
      </c>
      <c r="F2" s="47" t="s">
        <v>31</v>
      </c>
      <c r="G2" s="47" t="s">
        <v>32</v>
      </c>
      <c r="H2" s="47" t="s">
        <v>68</v>
      </c>
      <c r="I2" s="47" t="s">
        <v>69</v>
      </c>
      <c r="J2" s="57" t="s">
        <v>70</v>
      </c>
      <c r="K2" s="53"/>
      <c r="L2" s="46" t="s">
        <v>29</v>
      </c>
      <c r="M2" s="47" t="s">
        <v>30</v>
      </c>
      <c r="N2" s="47" t="s">
        <v>31</v>
      </c>
      <c r="O2" s="47" t="s">
        <v>32</v>
      </c>
      <c r="P2" s="47" t="s">
        <v>68</v>
      </c>
      <c r="Q2" s="47" t="s">
        <v>69</v>
      </c>
      <c r="R2" s="57" t="s">
        <v>70</v>
      </c>
      <c r="S2" s="58"/>
      <c r="T2" s="46" t="s">
        <v>4</v>
      </c>
      <c r="U2" s="47" t="s">
        <v>5</v>
      </c>
      <c r="V2" s="57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9" t="n">
        <v>106877.0736</v>
      </c>
      <c r="E3" s="60" t="n">
        <v>43.3718</v>
      </c>
      <c r="F3" s="60" t="n">
        <v>42.9252</v>
      </c>
      <c r="G3" s="60" t="n">
        <v>44.7895</v>
      </c>
      <c r="H3" s="60" t="n">
        <v>9286.54</v>
      </c>
      <c r="I3" s="60" t="n">
        <v>134.06</v>
      </c>
      <c r="J3" s="61" t="n">
        <f aca="false">H3/3600</f>
        <v>2.57959444444444</v>
      </c>
      <c r="L3" s="62"/>
      <c r="M3" s="63"/>
      <c r="N3" s="63"/>
      <c r="O3" s="63"/>
      <c r="P3" s="63"/>
      <c r="Q3" s="63"/>
      <c r="R3" s="64" t="n">
        <f aca="false">P3/3600</f>
        <v>0</v>
      </c>
      <c r="S3" s="65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6" t="n">
        <v>60226.6816</v>
      </c>
      <c r="E4" s="67" t="n">
        <v>40.1578</v>
      </c>
      <c r="F4" s="67" t="n">
        <v>40.4005</v>
      </c>
      <c r="G4" s="67" t="n">
        <v>42.3764</v>
      </c>
      <c r="H4" s="67" t="n">
        <v>5148.25</v>
      </c>
      <c r="I4" s="67" t="n">
        <v>77.77</v>
      </c>
      <c r="J4" s="68" t="n">
        <f aca="false">H4/3600</f>
        <v>1.43006944444444</v>
      </c>
      <c r="L4" s="69"/>
      <c r="M4" s="70"/>
      <c r="N4" s="70"/>
      <c r="O4" s="70"/>
      <c r="P4" s="70"/>
      <c r="Q4" s="70"/>
      <c r="R4" s="71" t="n">
        <f aca="false">P4/3600</f>
        <v>0</v>
      </c>
      <c r="S4" s="65"/>
      <c r="T4" s="72"/>
      <c r="U4" s="48"/>
      <c r="V4" s="73"/>
      <c r="W4" s="72"/>
      <c r="X4" s="48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4445.5104</v>
      </c>
      <c r="E5" s="67" t="n">
        <v>37.0817</v>
      </c>
      <c r="F5" s="67" t="n">
        <v>38.7255</v>
      </c>
      <c r="G5" s="67" t="n">
        <v>40.6875</v>
      </c>
      <c r="H5" s="67" t="n">
        <v>4573.52</v>
      </c>
      <c r="I5" s="67" t="n">
        <v>73.14</v>
      </c>
      <c r="J5" s="68" t="n">
        <f aca="false">H5/3600</f>
        <v>1.27042222222222</v>
      </c>
      <c r="L5" s="69"/>
      <c r="M5" s="70"/>
      <c r="N5" s="70"/>
      <c r="O5" s="70"/>
      <c r="P5" s="70"/>
      <c r="Q5" s="70"/>
      <c r="R5" s="71" t="n">
        <f aca="false">P5/3600</f>
        <v>0</v>
      </c>
      <c r="S5" s="65"/>
      <c r="T5" s="72"/>
      <c r="U5" s="48"/>
      <c r="V5" s="73"/>
      <c r="W5" s="72"/>
      <c r="X5" s="48"/>
      <c r="Y5" s="73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9616.584</v>
      </c>
      <c r="E6" s="75" t="n">
        <v>34.0439</v>
      </c>
      <c r="F6" s="75" t="n">
        <v>37.5955</v>
      </c>
      <c r="G6" s="75" t="n">
        <v>39.5909</v>
      </c>
      <c r="H6" s="75" t="n">
        <v>4243.3</v>
      </c>
      <c r="I6" s="75" t="n">
        <v>67.4</v>
      </c>
      <c r="J6" s="76" t="n">
        <f aca="false">H6/3600</f>
        <v>1.17869444444444</v>
      </c>
      <c r="L6" s="77"/>
      <c r="M6" s="78"/>
      <c r="N6" s="78"/>
      <c r="O6" s="78"/>
      <c r="P6" s="78"/>
      <c r="Q6" s="78"/>
      <c r="R6" s="79" t="n">
        <f aca="false">P6/3600</f>
        <v>0</v>
      </c>
      <c r="S6" s="65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9" t="n">
        <v>109491.6208</v>
      </c>
      <c r="E7" s="60" t="n">
        <v>43.2414</v>
      </c>
      <c r="F7" s="60" t="n">
        <v>45.8264</v>
      </c>
      <c r="G7" s="60" t="n">
        <v>45.3674</v>
      </c>
      <c r="H7" s="60" t="n">
        <v>5837.19</v>
      </c>
      <c r="I7" s="60" t="n">
        <v>86.04</v>
      </c>
      <c r="J7" s="61" t="n">
        <f aca="false">H7/3600</f>
        <v>1.62144166666667</v>
      </c>
      <c r="L7" s="62"/>
      <c r="M7" s="63"/>
      <c r="N7" s="63"/>
      <c r="O7" s="63"/>
      <c r="P7" s="63"/>
      <c r="Q7" s="63"/>
      <c r="R7" s="64" t="n">
        <f aca="false">P7/3600</f>
        <v>0</v>
      </c>
      <c r="S7" s="65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4288.5968</v>
      </c>
      <c r="E8" s="67" t="n">
        <v>39.8165</v>
      </c>
      <c r="F8" s="67" t="n">
        <v>43.6824</v>
      </c>
      <c r="G8" s="67" t="n">
        <v>43.7218</v>
      </c>
      <c r="H8" s="67" t="n">
        <v>5105.88</v>
      </c>
      <c r="I8" s="67" t="n">
        <v>77.81</v>
      </c>
      <c r="J8" s="68" t="n">
        <f aca="false">H8/3600</f>
        <v>1.4183</v>
      </c>
      <c r="L8" s="69"/>
      <c r="M8" s="70"/>
      <c r="N8" s="70"/>
      <c r="O8" s="70"/>
      <c r="P8" s="70"/>
      <c r="Q8" s="70"/>
      <c r="R8" s="71" t="n">
        <f aca="false">P8/3600</f>
        <v>0</v>
      </c>
      <c r="S8" s="65"/>
      <c r="T8" s="72"/>
      <c r="U8" s="48"/>
      <c r="V8" s="48"/>
      <c r="W8" s="72"/>
      <c r="X8" s="48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7400.1152</v>
      </c>
      <c r="E9" s="67" t="n">
        <v>36.7045</v>
      </c>
      <c r="F9" s="67" t="n">
        <v>41.9122</v>
      </c>
      <c r="G9" s="67" t="n">
        <v>42.2884</v>
      </c>
      <c r="H9" s="67" t="n">
        <v>4694.37</v>
      </c>
      <c r="I9" s="67" t="n">
        <v>76.53</v>
      </c>
      <c r="J9" s="68" t="n">
        <f aca="false">H9/3600</f>
        <v>1.30399166666667</v>
      </c>
      <c r="L9" s="69"/>
      <c r="M9" s="70"/>
      <c r="N9" s="70"/>
      <c r="O9" s="70"/>
      <c r="P9" s="70"/>
      <c r="Q9" s="70"/>
      <c r="R9" s="71" t="n">
        <f aca="false">P9/3600</f>
        <v>0</v>
      </c>
      <c r="S9" s="65"/>
      <c r="T9" s="72"/>
      <c r="U9" s="83"/>
      <c r="V9" s="48"/>
      <c r="W9" s="72"/>
      <c r="X9" s="48"/>
      <c r="Y9" s="73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22356.7104</v>
      </c>
      <c r="E10" s="75" t="n">
        <v>33.8518</v>
      </c>
      <c r="F10" s="75" t="n">
        <v>40.5879</v>
      </c>
      <c r="G10" s="75" t="n">
        <v>41.2066</v>
      </c>
      <c r="H10" s="75" t="n">
        <v>4334.95</v>
      </c>
      <c r="I10" s="75" t="n">
        <v>71.44</v>
      </c>
      <c r="J10" s="76" t="n">
        <f aca="false">H10/3600</f>
        <v>1.20415277777778</v>
      </c>
      <c r="L10" s="77"/>
      <c r="M10" s="78"/>
      <c r="N10" s="78"/>
      <c r="O10" s="78"/>
      <c r="P10" s="78"/>
      <c r="Q10" s="78"/>
      <c r="R10" s="79" t="n">
        <f aca="false">P10/3600</f>
        <v>0</v>
      </c>
      <c r="S10" s="65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9" t="n">
        <v>392674.5472</v>
      </c>
      <c r="E11" s="60" t="n">
        <v>42.2681</v>
      </c>
      <c r="F11" s="60" t="n">
        <v>42.4492</v>
      </c>
      <c r="G11" s="60" t="n">
        <v>40.9403</v>
      </c>
      <c r="H11" s="60" t="n">
        <v>13775.68</v>
      </c>
      <c r="I11" s="60" t="n">
        <v>146.74</v>
      </c>
      <c r="J11" s="61" t="n">
        <f aca="false">H11/3600</f>
        <v>3.82657777777778</v>
      </c>
      <c r="L11" s="62"/>
      <c r="M11" s="63"/>
      <c r="N11" s="63"/>
      <c r="O11" s="63"/>
      <c r="P11" s="63"/>
      <c r="Q11" s="63"/>
      <c r="R11" s="64" t="n">
        <f aca="false">P11/3600</f>
        <v>0</v>
      </c>
      <c r="S11" s="65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6" t="n">
        <v>256623.5056</v>
      </c>
      <c r="E12" s="67" t="n">
        <v>38.6593</v>
      </c>
      <c r="F12" s="67" t="n">
        <v>39.8905</v>
      </c>
      <c r="G12" s="67" t="n">
        <v>37.7732</v>
      </c>
      <c r="H12" s="67" t="n">
        <v>12147.9</v>
      </c>
      <c r="I12" s="67" t="n">
        <v>131.15</v>
      </c>
      <c r="J12" s="68" t="n">
        <f aca="false">H12/3600</f>
        <v>3.37441666666667</v>
      </c>
      <c r="L12" s="69"/>
      <c r="M12" s="70"/>
      <c r="N12" s="70"/>
      <c r="O12" s="70"/>
      <c r="P12" s="70"/>
      <c r="Q12" s="70"/>
      <c r="R12" s="71" t="n">
        <f aca="false">P12/3600</f>
        <v>0</v>
      </c>
      <c r="S12" s="65"/>
      <c r="T12" s="72"/>
      <c r="U12" s="48"/>
      <c r="V12" s="48"/>
      <c r="W12" s="72"/>
      <c r="X12" s="48"/>
      <c r="Y12" s="73"/>
    </row>
    <row r="13" customFormat="false" ht="12" hidden="false" customHeight="false" outlineLevel="0" collapsed="false">
      <c r="A13" s="11"/>
      <c r="B13" s="11"/>
      <c r="C13" s="11" t="n">
        <v>32</v>
      </c>
      <c r="D13" s="66" t="n">
        <v>160383.2064</v>
      </c>
      <c r="E13" s="67" t="n">
        <v>34.7177</v>
      </c>
      <c r="F13" s="67" t="n">
        <v>38.2555</v>
      </c>
      <c r="G13" s="67" t="n">
        <v>36.1842</v>
      </c>
      <c r="H13" s="67" t="n">
        <v>10597.47</v>
      </c>
      <c r="I13" s="67" t="n">
        <v>129.96</v>
      </c>
      <c r="J13" s="68" t="n">
        <f aca="false">H13/3600</f>
        <v>2.94374166666667</v>
      </c>
      <c r="L13" s="69"/>
      <c r="M13" s="70"/>
      <c r="N13" s="70"/>
      <c r="O13" s="70"/>
      <c r="P13" s="70"/>
      <c r="Q13" s="70"/>
      <c r="R13" s="71" t="n">
        <f aca="false">P13/3600</f>
        <v>0</v>
      </c>
      <c r="S13" s="65"/>
      <c r="T13" s="72"/>
      <c r="U13" s="48"/>
      <c r="V13" s="48"/>
      <c r="W13" s="72"/>
      <c r="X13" s="48"/>
      <c r="Y13" s="73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83875.8768</v>
      </c>
      <c r="E14" s="75" t="n">
        <v>30.5719</v>
      </c>
      <c r="F14" s="75" t="n">
        <v>36.9739</v>
      </c>
      <c r="G14" s="75" t="n">
        <v>34.9872</v>
      </c>
      <c r="H14" s="75" t="n">
        <v>9677.06</v>
      </c>
      <c r="I14" s="75" t="n">
        <v>131.83</v>
      </c>
      <c r="J14" s="76" t="n">
        <f aca="false">H14/3600</f>
        <v>2.68807222222222</v>
      </c>
      <c r="L14" s="77"/>
      <c r="M14" s="78"/>
      <c r="N14" s="78"/>
      <c r="O14" s="78"/>
      <c r="P14" s="78"/>
      <c r="Q14" s="78"/>
      <c r="R14" s="79" t="n">
        <f aca="false">P14/3600</f>
        <v>0</v>
      </c>
      <c r="S14" s="65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9" t="n">
        <v>102243.4864</v>
      </c>
      <c r="E15" s="60" t="n">
        <v>43.6135</v>
      </c>
      <c r="F15" s="60" t="n">
        <v>46.6287</v>
      </c>
      <c r="G15" s="60" t="n">
        <v>46.1803</v>
      </c>
      <c r="H15" s="60" t="n">
        <v>9470.87</v>
      </c>
      <c r="I15" s="60" t="n">
        <v>121.16</v>
      </c>
      <c r="J15" s="61" t="n">
        <f aca="false">H15/3600</f>
        <v>2.63079722222222</v>
      </c>
      <c r="L15" s="62"/>
      <c r="M15" s="63"/>
      <c r="N15" s="63"/>
      <c r="O15" s="63"/>
      <c r="P15" s="63"/>
      <c r="Q15" s="63"/>
      <c r="R15" s="64" t="n">
        <f aca="false">P15/3600</f>
        <v>0</v>
      </c>
      <c r="S15" s="65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6" t="n">
        <v>50094.3472</v>
      </c>
      <c r="E16" s="67" t="n">
        <v>41.3199</v>
      </c>
      <c r="F16" s="67" t="n">
        <v>45.9031</v>
      </c>
      <c r="G16" s="67" t="n">
        <v>45.5689</v>
      </c>
      <c r="H16" s="67" t="n">
        <v>8374.58</v>
      </c>
      <c r="I16" s="67" t="n">
        <v>118.24</v>
      </c>
      <c r="J16" s="68" t="n">
        <f aca="false">H16/3600</f>
        <v>2.32627222222222</v>
      </c>
      <c r="L16" s="69"/>
      <c r="M16" s="70"/>
      <c r="N16" s="70"/>
      <c r="O16" s="70"/>
      <c r="P16" s="70"/>
      <c r="Q16" s="70"/>
      <c r="R16" s="71" t="n">
        <f aca="false">P16/3600</f>
        <v>0</v>
      </c>
      <c r="S16" s="65"/>
      <c r="T16" s="72"/>
      <c r="U16" s="48"/>
      <c r="V16" s="48"/>
      <c r="W16" s="72"/>
      <c r="X16" s="48"/>
      <c r="Y16" s="73"/>
    </row>
    <row r="17" customFormat="false" ht="12" hidden="false" customHeight="false" outlineLevel="0" collapsed="false">
      <c r="A17" s="11"/>
      <c r="B17" s="11"/>
      <c r="C17" s="11" t="n">
        <v>32</v>
      </c>
      <c r="D17" s="66" t="n">
        <v>28713.6128</v>
      </c>
      <c r="E17" s="67" t="n">
        <v>39.7422</v>
      </c>
      <c r="F17" s="67" t="n">
        <v>45.3548</v>
      </c>
      <c r="G17" s="67" t="n">
        <v>45.1508</v>
      </c>
      <c r="H17" s="67" t="n">
        <v>7734.32</v>
      </c>
      <c r="I17" s="67" t="n">
        <v>112.28</v>
      </c>
      <c r="J17" s="68" t="n">
        <f aca="false">H17/3600</f>
        <v>2.14842222222222</v>
      </c>
      <c r="L17" s="69"/>
      <c r="M17" s="70"/>
      <c r="N17" s="70"/>
      <c r="O17" s="70"/>
      <c r="P17" s="70"/>
      <c r="Q17" s="70"/>
      <c r="R17" s="71" t="n">
        <f aca="false">P17/3600</f>
        <v>0</v>
      </c>
      <c r="S17" s="65"/>
      <c r="T17" s="72"/>
      <c r="U17" s="48"/>
      <c r="V17" s="48"/>
      <c r="W17" s="72"/>
      <c r="X17" s="48"/>
      <c r="Y17" s="73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5891.128</v>
      </c>
      <c r="E18" s="75" t="n">
        <v>37.9948</v>
      </c>
      <c r="F18" s="75" t="n">
        <v>44.9555</v>
      </c>
      <c r="G18" s="75" t="n">
        <v>44.8531</v>
      </c>
      <c r="H18" s="75" t="n">
        <v>7331.44</v>
      </c>
      <c r="I18" s="75" t="n">
        <v>109.36</v>
      </c>
      <c r="J18" s="76" t="n">
        <f aca="false">H18/3600</f>
        <v>2.03651111111111</v>
      </c>
      <c r="L18" s="77"/>
      <c r="M18" s="78"/>
      <c r="N18" s="78"/>
      <c r="O18" s="78"/>
      <c r="P18" s="78"/>
      <c r="Q18" s="78"/>
      <c r="R18" s="79" t="n">
        <f aca="false">P18/3600</f>
        <v>0</v>
      </c>
      <c r="S18" s="65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9" t="n">
        <v>23189.548</v>
      </c>
      <c r="E19" s="60" t="n">
        <v>42.7021</v>
      </c>
      <c r="F19" s="60" t="n">
        <v>44.454</v>
      </c>
      <c r="G19" s="60" t="n">
        <v>45.8489</v>
      </c>
      <c r="H19" s="60" t="n">
        <v>4073.36</v>
      </c>
      <c r="I19" s="60" t="n">
        <v>54.45</v>
      </c>
      <c r="J19" s="61" t="n">
        <f aca="false">H19/3600</f>
        <v>1.13148888888889</v>
      </c>
      <c r="L19" s="59"/>
      <c r="M19" s="60"/>
      <c r="N19" s="60"/>
      <c r="O19" s="60"/>
      <c r="P19" s="60"/>
      <c r="Q19" s="60"/>
      <c r="R19" s="61" t="n">
        <f aca="false">P19/3600</f>
        <v>0</v>
      </c>
      <c r="S19" s="65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6" t="n">
        <v>12688.7032</v>
      </c>
      <c r="E20" s="67" t="n">
        <v>40.9935</v>
      </c>
      <c r="F20" s="67" t="n">
        <v>42.7696</v>
      </c>
      <c r="G20" s="67" t="n">
        <v>43.6605</v>
      </c>
      <c r="H20" s="67" t="n">
        <v>3528.82</v>
      </c>
      <c r="I20" s="67" t="n">
        <v>50.95</v>
      </c>
      <c r="J20" s="68" t="n">
        <f aca="false">H20/3600</f>
        <v>0.980227777777778</v>
      </c>
      <c r="L20" s="66"/>
      <c r="M20" s="67"/>
      <c r="N20" s="67"/>
      <c r="O20" s="67"/>
      <c r="P20" s="67"/>
      <c r="Q20" s="67"/>
      <c r="R20" s="68" t="n">
        <f aca="false">P20/3600</f>
        <v>0</v>
      </c>
      <c r="S20" s="65"/>
      <c r="T20" s="72"/>
      <c r="U20" s="48"/>
      <c r="V20" s="48"/>
      <c r="W20" s="72"/>
      <c r="X20" s="48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7198.176</v>
      </c>
      <c r="E21" s="67" t="n">
        <v>38.9204</v>
      </c>
      <c r="F21" s="67" t="n">
        <v>41.4792</v>
      </c>
      <c r="G21" s="67" t="n">
        <v>42.2142</v>
      </c>
      <c r="H21" s="67" t="n">
        <v>3333.38</v>
      </c>
      <c r="I21" s="67" t="n">
        <v>49.11</v>
      </c>
      <c r="J21" s="68" t="n">
        <f aca="false">H21/3600</f>
        <v>0.925938888888889</v>
      </c>
      <c r="L21" s="66"/>
      <c r="M21" s="67"/>
      <c r="N21" s="67"/>
      <c r="O21" s="67"/>
      <c r="P21" s="67"/>
      <c r="Q21" s="67"/>
      <c r="R21" s="68" t="n">
        <f aca="false">P21/3600</f>
        <v>0</v>
      </c>
      <c r="S21" s="65"/>
      <c r="T21" s="72"/>
      <c r="U21" s="48"/>
      <c r="V21" s="48"/>
      <c r="W21" s="72"/>
      <c r="X21" s="48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046.572</v>
      </c>
      <c r="E22" s="75" t="n">
        <v>36.4767</v>
      </c>
      <c r="F22" s="75" t="n">
        <v>40.5752</v>
      </c>
      <c r="G22" s="75" t="n">
        <v>41.3901</v>
      </c>
      <c r="H22" s="75" t="n">
        <v>3184.22</v>
      </c>
      <c r="I22" s="75" t="n">
        <v>48.36</v>
      </c>
      <c r="J22" s="76" t="n">
        <f aca="false">H22/3600</f>
        <v>0.884505555555556</v>
      </c>
      <c r="L22" s="74"/>
      <c r="M22" s="75"/>
      <c r="N22" s="75"/>
      <c r="O22" s="75"/>
      <c r="P22" s="75"/>
      <c r="Q22" s="75"/>
      <c r="R22" s="76" t="n">
        <f aca="false">P22/3600</f>
        <v>0</v>
      </c>
      <c r="S22" s="65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9" t="n">
        <v>54854.9216</v>
      </c>
      <c r="E23" s="60" t="n">
        <v>41.718</v>
      </c>
      <c r="F23" s="60" t="n">
        <v>43.298</v>
      </c>
      <c r="G23" s="60" t="n">
        <v>44.0108</v>
      </c>
      <c r="H23" s="60" t="n">
        <v>4917.02</v>
      </c>
      <c r="I23" s="60" t="n">
        <v>71.89</v>
      </c>
      <c r="J23" s="61" t="n">
        <f aca="false">H23/3600</f>
        <v>1.36583888888889</v>
      </c>
      <c r="L23" s="59"/>
      <c r="M23" s="60"/>
      <c r="N23" s="60"/>
      <c r="O23" s="60"/>
      <c r="P23" s="60"/>
      <c r="Q23" s="60"/>
      <c r="R23" s="61" t="n">
        <f aca="false">P23/3600</f>
        <v>0</v>
      </c>
      <c r="S23" s="65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29835.416</v>
      </c>
      <c r="E24" s="67" t="n">
        <v>38.596</v>
      </c>
      <c r="F24" s="67" t="n">
        <v>40.9468</v>
      </c>
      <c r="G24" s="67" t="n">
        <v>41.3757</v>
      </c>
      <c r="H24" s="67" t="n">
        <v>4212.67</v>
      </c>
      <c r="I24" s="67" t="n">
        <v>69.82</v>
      </c>
      <c r="J24" s="68" t="n">
        <f aca="false">H24/3600</f>
        <v>1.17018611111111</v>
      </c>
      <c r="L24" s="66"/>
      <c r="M24" s="67"/>
      <c r="N24" s="67"/>
      <c r="O24" s="67"/>
      <c r="P24" s="67"/>
      <c r="Q24" s="67"/>
      <c r="R24" s="68" t="n">
        <f aca="false">P24/3600</f>
        <v>0</v>
      </c>
      <c r="S24" s="65"/>
      <c r="T24" s="72"/>
      <c r="U24" s="48"/>
      <c r="V24" s="48"/>
      <c r="W24" s="72"/>
      <c r="X24" s="48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582.2264</v>
      </c>
      <c r="E25" s="67" t="n">
        <v>35.5658</v>
      </c>
      <c r="F25" s="67" t="n">
        <v>39.2691</v>
      </c>
      <c r="G25" s="67" t="n">
        <v>39.8692</v>
      </c>
      <c r="H25" s="67" t="n">
        <v>3705.24</v>
      </c>
      <c r="I25" s="67" t="n">
        <v>58.13</v>
      </c>
      <c r="J25" s="68" t="n">
        <f aca="false">H25/3600</f>
        <v>1.02923333333333</v>
      </c>
      <c r="L25" s="66"/>
      <c r="M25" s="67"/>
      <c r="N25" s="67"/>
      <c r="O25" s="67"/>
      <c r="P25" s="67"/>
      <c r="Q25" s="67"/>
      <c r="R25" s="68" t="n">
        <f aca="false">P25/3600</f>
        <v>0</v>
      </c>
      <c r="S25" s="65"/>
      <c r="T25" s="72"/>
      <c r="U25" s="48"/>
      <c r="V25" s="48"/>
      <c r="W25" s="72"/>
      <c r="X25" s="48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650.2616</v>
      </c>
      <c r="E26" s="75" t="n">
        <v>32.7039</v>
      </c>
      <c r="F26" s="75" t="n">
        <v>38.1085</v>
      </c>
      <c r="G26" s="75" t="n">
        <v>39.0929</v>
      </c>
      <c r="H26" s="75" t="n">
        <v>3311.66</v>
      </c>
      <c r="I26" s="75" t="n">
        <v>53.52</v>
      </c>
      <c r="J26" s="76" t="n">
        <f aca="false">H26/3600</f>
        <v>0.919905555555556</v>
      </c>
      <c r="L26" s="74"/>
      <c r="M26" s="75"/>
      <c r="N26" s="75"/>
      <c r="O26" s="75"/>
      <c r="P26" s="75"/>
      <c r="Q26" s="75"/>
      <c r="R26" s="76" t="n">
        <f aca="false">P26/3600</f>
        <v>0</v>
      </c>
      <c r="S26" s="65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9" t="n">
        <v>107234.3456</v>
      </c>
      <c r="E27" s="60" t="n">
        <v>40.4787</v>
      </c>
      <c r="F27" s="60" t="n">
        <v>41.7417</v>
      </c>
      <c r="G27" s="60" t="n">
        <v>44.2027</v>
      </c>
      <c r="H27" s="60" t="n">
        <v>10343.58</v>
      </c>
      <c r="I27" s="60" t="n">
        <v>146.63</v>
      </c>
      <c r="J27" s="61" t="n">
        <f aca="false">H27/3600</f>
        <v>2.87321666666667</v>
      </c>
      <c r="L27" s="59"/>
      <c r="M27" s="60"/>
      <c r="N27" s="60"/>
      <c r="O27" s="60"/>
      <c r="P27" s="60"/>
      <c r="Q27" s="60"/>
      <c r="R27" s="61" t="n">
        <f aca="false">P27/3600</f>
        <v>0</v>
      </c>
      <c r="S27" s="65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1242.1472</v>
      </c>
      <c r="E28" s="67" t="n">
        <v>37.9313</v>
      </c>
      <c r="F28" s="67" t="n">
        <v>39.596</v>
      </c>
      <c r="G28" s="67" t="n">
        <v>42.2158</v>
      </c>
      <c r="H28" s="67" t="n">
        <v>8404.05</v>
      </c>
      <c r="I28" s="67" t="n">
        <v>130.35</v>
      </c>
      <c r="J28" s="68" t="n">
        <f aca="false">H28/3600</f>
        <v>2.33445833333333</v>
      </c>
      <c r="L28" s="66"/>
      <c r="M28" s="67"/>
      <c r="N28" s="67"/>
      <c r="O28" s="67"/>
      <c r="P28" s="67"/>
      <c r="Q28" s="67"/>
      <c r="R28" s="68" t="n">
        <f aca="false">P28/3600</f>
        <v>0</v>
      </c>
      <c r="S28" s="65"/>
      <c r="T28" s="72"/>
      <c r="U28" s="48"/>
      <c r="V28" s="48"/>
      <c r="W28" s="72"/>
      <c r="X28" s="48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868.7576</v>
      </c>
      <c r="E29" s="67" t="n">
        <v>35.6816</v>
      </c>
      <c r="F29" s="67" t="n">
        <v>38.5734</v>
      </c>
      <c r="G29" s="67" t="n">
        <v>40.6238</v>
      </c>
      <c r="H29" s="67" t="n">
        <v>7521.44</v>
      </c>
      <c r="I29" s="67" t="n">
        <v>121.83</v>
      </c>
      <c r="J29" s="68" t="n">
        <f aca="false">H29/3600</f>
        <v>2.08928888888889</v>
      </c>
      <c r="L29" s="66"/>
      <c r="M29" s="67"/>
      <c r="N29" s="67"/>
      <c r="O29" s="67"/>
      <c r="P29" s="67"/>
      <c r="Q29" s="67"/>
      <c r="R29" s="68" t="n">
        <f aca="false">P29/3600</f>
        <v>0</v>
      </c>
      <c r="S29" s="65"/>
      <c r="T29" s="72"/>
      <c r="U29" s="48"/>
      <c r="V29" s="48"/>
      <c r="W29" s="72"/>
      <c r="X29" s="48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243.6048</v>
      </c>
      <c r="E30" s="75" t="n">
        <v>33.2452</v>
      </c>
      <c r="F30" s="75" t="n">
        <v>37.8172</v>
      </c>
      <c r="G30" s="75" t="n">
        <v>39.4428</v>
      </c>
      <c r="H30" s="75" t="n">
        <v>6899.55</v>
      </c>
      <c r="I30" s="75" t="n">
        <v>111.84</v>
      </c>
      <c r="J30" s="76" t="n">
        <f aca="false">H30/3600</f>
        <v>1.91654166666667</v>
      </c>
      <c r="L30" s="74"/>
      <c r="M30" s="75"/>
      <c r="N30" s="75"/>
      <c r="O30" s="75"/>
      <c r="P30" s="75"/>
      <c r="Q30" s="75"/>
      <c r="R30" s="76" t="n">
        <f aca="false">P30/3600</f>
        <v>0</v>
      </c>
      <c r="S30" s="65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9" t="n">
        <v>73850.4448</v>
      </c>
      <c r="E31" s="60" t="n">
        <v>41.1825</v>
      </c>
      <c r="F31" s="60" t="n">
        <v>44.4754</v>
      </c>
      <c r="G31" s="60" t="n">
        <v>46.0774</v>
      </c>
      <c r="H31" s="60" t="n">
        <v>9444.01</v>
      </c>
      <c r="I31" s="60" t="n">
        <v>140.59</v>
      </c>
      <c r="J31" s="61" t="n">
        <f aca="false">H31/3600</f>
        <v>2.62333611111111</v>
      </c>
      <c r="L31" s="59"/>
      <c r="M31" s="60"/>
      <c r="N31" s="60"/>
      <c r="O31" s="60"/>
      <c r="P31" s="60"/>
      <c r="Q31" s="60"/>
      <c r="R31" s="61" t="n">
        <f aca="false">P31/3600</f>
        <v>0</v>
      </c>
      <c r="S31" s="65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30924.9992</v>
      </c>
      <c r="E32" s="67" t="n">
        <v>38.6596</v>
      </c>
      <c r="F32" s="67" t="n">
        <v>42.9876</v>
      </c>
      <c r="G32" s="67" t="n">
        <v>43.9936</v>
      </c>
      <c r="H32" s="67" t="n">
        <v>7875.51</v>
      </c>
      <c r="I32" s="67" t="n">
        <v>123.7</v>
      </c>
      <c r="J32" s="68" t="n">
        <f aca="false">H32/3600</f>
        <v>2.18764166666667</v>
      </c>
      <c r="L32" s="66"/>
      <c r="M32" s="67"/>
      <c r="N32" s="67"/>
      <c r="O32" s="67"/>
      <c r="P32" s="67"/>
      <c r="Q32" s="67"/>
      <c r="R32" s="68" t="n">
        <f aca="false">P32/3600</f>
        <v>0</v>
      </c>
      <c r="S32" s="65"/>
      <c r="T32" s="72"/>
      <c r="U32" s="48"/>
      <c r="V32" s="48"/>
      <c r="W32" s="72"/>
      <c r="X32" s="48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16143.632</v>
      </c>
      <c r="E33" s="67" t="n">
        <v>36.8475</v>
      </c>
      <c r="F33" s="67" t="n">
        <v>41.7489</v>
      </c>
      <c r="G33" s="67" t="n">
        <v>42.2829</v>
      </c>
      <c r="H33" s="67" t="n">
        <v>7071.32</v>
      </c>
      <c r="I33" s="67" t="n">
        <v>114.02</v>
      </c>
      <c r="J33" s="68" t="n">
        <f aca="false">H33/3600</f>
        <v>1.96425555555556</v>
      </c>
      <c r="L33" s="66"/>
      <c r="M33" s="67"/>
      <c r="N33" s="67"/>
      <c r="O33" s="67"/>
      <c r="P33" s="67"/>
      <c r="Q33" s="67"/>
      <c r="R33" s="68" t="n">
        <f aca="false">P33/3600</f>
        <v>0</v>
      </c>
      <c r="S33" s="65"/>
      <c r="T33" s="72"/>
      <c r="U33" s="48"/>
      <c r="V33" s="48"/>
      <c r="W33" s="72"/>
      <c r="X33" s="48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133.3696</v>
      </c>
      <c r="E34" s="75" t="n">
        <v>34.8375</v>
      </c>
      <c r="F34" s="75" t="n">
        <v>40.7963</v>
      </c>
      <c r="G34" s="75" t="n">
        <v>40.981</v>
      </c>
      <c r="H34" s="75" t="n">
        <v>6610.96</v>
      </c>
      <c r="I34" s="75" t="n">
        <v>104.4</v>
      </c>
      <c r="J34" s="76" t="n">
        <f aca="false">H34/3600</f>
        <v>1.83637777777778</v>
      </c>
      <c r="L34" s="74"/>
      <c r="M34" s="75"/>
      <c r="N34" s="75"/>
      <c r="O34" s="75"/>
      <c r="P34" s="75"/>
      <c r="Q34" s="75"/>
      <c r="R34" s="76" t="n">
        <f aca="false">P34/3600</f>
        <v>0</v>
      </c>
      <c r="S34" s="65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9" t="n">
        <v>190369.5776</v>
      </c>
      <c r="E35" s="60" t="n">
        <v>42.3561</v>
      </c>
      <c r="F35" s="60" t="n">
        <v>42.827</v>
      </c>
      <c r="G35" s="60" t="n">
        <v>44.4945</v>
      </c>
      <c r="H35" s="60" t="n">
        <v>13463.41</v>
      </c>
      <c r="I35" s="60" t="n">
        <v>184.99</v>
      </c>
      <c r="J35" s="61" t="n">
        <f aca="false">H35/3600</f>
        <v>3.73983611111111</v>
      </c>
      <c r="L35" s="59"/>
      <c r="M35" s="60"/>
      <c r="N35" s="60"/>
      <c r="O35" s="60"/>
      <c r="P35" s="60"/>
      <c r="Q35" s="60"/>
      <c r="R35" s="61" t="n">
        <f aca="false">P35/3600</f>
        <v>0</v>
      </c>
      <c r="S35" s="65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83126.9384</v>
      </c>
      <c r="E36" s="67" t="n">
        <v>37.0475</v>
      </c>
      <c r="F36" s="67" t="n">
        <v>40.9586</v>
      </c>
      <c r="G36" s="67" t="n">
        <v>43.0392</v>
      </c>
      <c r="H36" s="67" t="n">
        <v>10966.9</v>
      </c>
      <c r="I36" s="67" t="n">
        <v>166.38</v>
      </c>
      <c r="J36" s="68" t="n">
        <f aca="false">H36/3600</f>
        <v>3.04636111111111</v>
      </c>
      <c r="L36" s="66"/>
      <c r="M36" s="67"/>
      <c r="N36" s="67"/>
      <c r="O36" s="67"/>
      <c r="P36" s="67"/>
      <c r="Q36" s="67"/>
      <c r="R36" s="68" t="n">
        <f aca="false">P36/3600</f>
        <v>0</v>
      </c>
      <c r="S36" s="65"/>
      <c r="T36" s="72"/>
      <c r="U36" s="48"/>
      <c r="V36" s="48"/>
      <c r="W36" s="72"/>
      <c r="X36" s="48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43132.4312</v>
      </c>
      <c r="E37" s="67" t="n">
        <v>34.4646</v>
      </c>
      <c r="F37" s="67" t="n">
        <v>39.6012</v>
      </c>
      <c r="G37" s="67" t="n">
        <v>41.9262</v>
      </c>
      <c r="H37" s="67" t="n">
        <v>9364.02</v>
      </c>
      <c r="I37" s="67" t="n">
        <v>147.73</v>
      </c>
      <c r="J37" s="68" t="n">
        <f aca="false">H37/3600</f>
        <v>2.60111666666667</v>
      </c>
      <c r="L37" s="66"/>
      <c r="M37" s="67"/>
      <c r="N37" s="67"/>
      <c r="O37" s="67"/>
      <c r="P37" s="67"/>
      <c r="Q37" s="67"/>
      <c r="R37" s="68" t="n">
        <f aca="false">P37/3600</f>
        <v>0</v>
      </c>
      <c r="S37" s="65"/>
      <c r="T37" s="72"/>
      <c r="U37" s="48"/>
      <c r="V37" s="48"/>
      <c r="W37" s="72"/>
      <c r="X37" s="48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3578.5136</v>
      </c>
      <c r="E38" s="75" t="n">
        <v>31.9934</v>
      </c>
      <c r="F38" s="75" t="n">
        <v>38.6667</v>
      </c>
      <c r="G38" s="75" t="n">
        <v>41.131</v>
      </c>
      <c r="H38" s="75" t="n">
        <v>8435.67</v>
      </c>
      <c r="I38" s="75" t="n">
        <v>138.97</v>
      </c>
      <c r="J38" s="76" t="n">
        <f aca="false">H38/3600</f>
        <v>2.34324166666667</v>
      </c>
      <c r="L38" s="74"/>
      <c r="M38" s="75"/>
      <c r="N38" s="75"/>
      <c r="O38" s="75"/>
      <c r="P38" s="75"/>
      <c r="Q38" s="75"/>
      <c r="R38" s="76" t="n">
        <f aca="false">P38/3600</f>
        <v>0</v>
      </c>
      <c r="S38" s="65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9" t="n">
        <v>21235.4952</v>
      </c>
      <c r="E39" s="60" t="n">
        <v>41.6218</v>
      </c>
      <c r="F39" s="60" t="n">
        <v>44.0319</v>
      </c>
      <c r="G39" s="60" t="n">
        <v>44.6776</v>
      </c>
      <c r="H39" s="60" t="n">
        <v>2098.85</v>
      </c>
      <c r="I39" s="60" t="n">
        <v>33.72</v>
      </c>
      <c r="J39" s="61" t="n">
        <f aca="false">H39/3600</f>
        <v>0.583013888888889</v>
      </c>
      <c r="L39" s="59"/>
      <c r="M39" s="60"/>
      <c r="N39" s="60"/>
      <c r="O39" s="60"/>
      <c r="P39" s="60"/>
      <c r="Q39" s="60"/>
      <c r="R39" s="61" t="n">
        <f aca="false">P39/3600</f>
        <v>0</v>
      </c>
      <c r="S39" s="65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6" t="n">
        <v>11457.2376</v>
      </c>
      <c r="E40" s="67" t="n">
        <v>38.2371</v>
      </c>
      <c r="F40" s="67" t="n">
        <v>41.4326</v>
      </c>
      <c r="G40" s="67" t="n">
        <v>41.8262</v>
      </c>
      <c r="H40" s="67" t="n">
        <v>1733.34</v>
      </c>
      <c r="I40" s="67" t="n">
        <v>29.6</v>
      </c>
      <c r="J40" s="68" t="n">
        <f aca="false">H40/3600</f>
        <v>0.481483333333333</v>
      </c>
      <c r="L40" s="66"/>
      <c r="M40" s="67"/>
      <c r="N40" s="67"/>
      <c r="O40" s="67"/>
      <c r="P40" s="67"/>
      <c r="Q40" s="67"/>
      <c r="R40" s="68" t="n">
        <f aca="false">P40/3600</f>
        <v>0</v>
      </c>
      <c r="S40" s="65"/>
      <c r="T40" s="72"/>
      <c r="U40" s="48"/>
      <c r="V40" s="48"/>
      <c r="W40" s="72"/>
      <c r="X40" s="48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6177.6312</v>
      </c>
      <c r="E41" s="67" t="n">
        <v>35.3065</v>
      </c>
      <c r="F41" s="67" t="n">
        <v>39.5561</v>
      </c>
      <c r="G41" s="67" t="n">
        <v>39.7388</v>
      </c>
      <c r="H41" s="67" t="n">
        <v>1510.94</v>
      </c>
      <c r="I41" s="67" t="n">
        <v>24.97</v>
      </c>
      <c r="J41" s="68" t="n">
        <f aca="false">H41/3600</f>
        <v>0.419705555555556</v>
      </c>
      <c r="L41" s="66"/>
      <c r="M41" s="67"/>
      <c r="N41" s="67"/>
      <c r="O41" s="67"/>
      <c r="P41" s="67"/>
      <c r="Q41" s="67"/>
      <c r="R41" s="68" t="n">
        <f aca="false">P41/3600</f>
        <v>0</v>
      </c>
      <c r="S41" s="65"/>
      <c r="T41" s="72"/>
      <c r="U41" s="48"/>
      <c r="V41" s="48"/>
      <c r="W41" s="72"/>
      <c r="X41" s="48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488.7536</v>
      </c>
      <c r="E42" s="75" t="n">
        <v>32.7476</v>
      </c>
      <c r="F42" s="75" t="n">
        <v>38.0881</v>
      </c>
      <c r="G42" s="75" t="n">
        <v>38.0666</v>
      </c>
      <c r="H42" s="75" t="n">
        <v>1367.35</v>
      </c>
      <c r="I42" s="75" t="n">
        <v>21.67</v>
      </c>
      <c r="J42" s="76" t="n">
        <f aca="false">H42/3600</f>
        <v>0.379819444444444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65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9" t="n">
        <v>24593.244</v>
      </c>
      <c r="E43" s="60" t="n">
        <v>41.976</v>
      </c>
      <c r="F43" s="60" t="n">
        <v>44.1823</v>
      </c>
      <c r="G43" s="60" t="n">
        <v>45.5858</v>
      </c>
      <c r="H43" s="60" t="n">
        <v>2359.74</v>
      </c>
      <c r="I43" s="60" t="n">
        <v>36.3</v>
      </c>
      <c r="J43" s="61" t="n">
        <f aca="false">H43/3600</f>
        <v>0.655483333333333</v>
      </c>
      <c r="L43" s="59"/>
      <c r="M43" s="60"/>
      <c r="N43" s="60"/>
      <c r="O43" s="60"/>
      <c r="P43" s="60"/>
      <c r="Q43" s="60"/>
      <c r="R43" s="61" t="n">
        <f aca="false">P43/3600</f>
        <v>0</v>
      </c>
      <c r="S43" s="65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4669.4032</v>
      </c>
      <c r="E44" s="67" t="n">
        <v>39.0298</v>
      </c>
      <c r="F44" s="67" t="n">
        <v>41.9066</v>
      </c>
      <c r="G44" s="67" t="n">
        <v>43.0772</v>
      </c>
      <c r="H44" s="67" t="n">
        <v>2124.89</v>
      </c>
      <c r="I44" s="67" t="n">
        <v>32.91</v>
      </c>
      <c r="J44" s="68" t="n">
        <f aca="false">H44/3600</f>
        <v>0.590247222222222</v>
      </c>
      <c r="L44" s="66"/>
      <c r="M44" s="67"/>
      <c r="N44" s="67"/>
      <c r="O44" s="67"/>
      <c r="P44" s="67"/>
      <c r="Q44" s="67"/>
      <c r="R44" s="68" t="n">
        <f aca="false">P44/3600</f>
        <v>0</v>
      </c>
      <c r="S44" s="65"/>
      <c r="T44" s="72"/>
      <c r="U44" s="48"/>
      <c r="V44" s="48"/>
      <c r="W44" s="72"/>
      <c r="X44" s="48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68.0144</v>
      </c>
      <c r="E45" s="67" t="n">
        <v>35.9608</v>
      </c>
      <c r="F45" s="67" t="n">
        <v>40.1364</v>
      </c>
      <c r="G45" s="67" t="n">
        <v>41.1318</v>
      </c>
      <c r="H45" s="67" t="n">
        <v>1847.79</v>
      </c>
      <c r="I45" s="67" t="n">
        <v>29.84</v>
      </c>
      <c r="J45" s="68" t="n">
        <f aca="false">H45/3600</f>
        <v>0.513275</v>
      </c>
      <c r="L45" s="66"/>
      <c r="M45" s="67"/>
      <c r="N45" s="67"/>
      <c r="O45" s="67"/>
      <c r="P45" s="67"/>
      <c r="Q45" s="67"/>
      <c r="R45" s="68" t="n">
        <f aca="false">P45/3600</f>
        <v>0</v>
      </c>
      <c r="S45" s="65"/>
      <c r="T45" s="72"/>
      <c r="U45" s="48"/>
      <c r="V45" s="48"/>
      <c r="W45" s="72"/>
      <c r="X45" s="48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029.6544</v>
      </c>
      <c r="E46" s="75" t="n">
        <v>32.8682</v>
      </c>
      <c r="F46" s="75" t="n">
        <v>38.8648</v>
      </c>
      <c r="G46" s="75" t="n">
        <v>39.7581</v>
      </c>
      <c r="H46" s="75" t="n">
        <v>1753.24</v>
      </c>
      <c r="I46" s="75" t="n">
        <v>36.98</v>
      </c>
      <c r="J46" s="76" t="n">
        <f aca="false">H46/3600</f>
        <v>0.487011111111111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65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9" t="n">
        <v>45440.6912</v>
      </c>
      <c r="E47" s="60" t="n">
        <v>41.0818</v>
      </c>
      <c r="F47" s="60" t="n">
        <v>42.5962</v>
      </c>
      <c r="G47" s="60" t="n">
        <v>43.4144</v>
      </c>
      <c r="H47" s="60" t="n">
        <v>2550.13</v>
      </c>
      <c r="I47" s="60" t="n">
        <v>37.31</v>
      </c>
      <c r="J47" s="61" t="n">
        <f aca="false">H47/3600</f>
        <v>0.708369444444445</v>
      </c>
      <c r="L47" s="59"/>
      <c r="M47" s="60"/>
      <c r="N47" s="60"/>
      <c r="O47" s="60"/>
      <c r="P47" s="60"/>
      <c r="Q47" s="60"/>
      <c r="R47" s="61" t="n">
        <f aca="false">P47/3600</f>
        <v>0</v>
      </c>
      <c r="S47" s="65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28135.56</v>
      </c>
      <c r="E48" s="67" t="n">
        <v>36.8699</v>
      </c>
      <c r="F48" s="67" t="n">
        <v>39.4846</v>
      </c>
      <c r="G48" s="67" t="n">
        <v>40.2669</v>
      </c>
      <c r="H48" s="67" t="n">
        <v>2226.3</v>
      </c>
      <c r="I48" s="67" t="n">
        <v>34.1</v>
      </c>
      <c r="J48" s="68" t="n">
        <f aca="false">H48/3600</f>
        <v>0.618416666666667</v>
      </c>
      <c r="L48" s="66"/>
      <c r="M48" s="67"/>
      <c r="N48" s="67"/>
      <c r="O48" s="67"/>
      <c r="P48" s="67"/>
      <c r="Q48" s="67"/>
      <c r="R48" s="68" t="n">
        <f aca="false">P48/3600</f>
        <v>0</v>
      </c>
      <c r="S48" s="65"/>
      <c r="T48" s="72"/>
      <c r="U48" s="48"/>
      <c r="V48" s="48"/>
      <c r="W48" s="72"/>
      <c r="X48" s="48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6768.5584</v>
      </c>
      <c r="E49" s="67" t="n">
        <v>33.0357</v>
      </c>
      <c r="F49" s="67" t="n">
        <v>37.4192</v>
      </c>
      <c r="G49" s="67" t="n">
        <v>38.1171</v>
      </c>
      <c r="H49" s="67" t="n">
        <v>1882.54</v>
      </c>
      <c r="I49" s="67" t="n">
        <v>30.69</v>
      </c>
      <c r="J49" s="68" t="n">
        <f aca="false">H49/3600</f>
        <v>0.522927777777778</v>
      </c>
      <c r="L49" s="66"/>
      <c r="M49" s="67"/>
      <c r="N49" s="67"/>
      <c r="O49" s="67"/>
      <c r="P49" s="67"/>
      <c r="Q49" s="67"/>
      <c r="R49" s="68" t="n">
        <f aca="false">P49/3600</f>
        <v>0</v>
      </c>
      <c r="S49" s="65"/>
      <c r="T49" s="72"/>
      <c r="U49" s="48"/>
      <c r="V49" s="48"/>
      <c r="W49" s="72"/>
      <c r="X49" s="48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9164.8136</v>
      </c>
      <c r="E50" s="75" t="n">
        <v>29.3374</v>
      </c>
      <c r="F50" s="75" t="n">
        <v>36.0241</v>
      </c>
      <c r="G50" s="75" t="n">
        <v>36.6551</v>
      </c>
      <c r="H50" s="75" t="n">
        <v>1642.47</v>
      </c>
      <c r="I50" s="75" t="n">
        <v>27.68</v>
      </c>
      <c r="J50" s="76" t="n">
        <f aca="false">H50/3600</f>
        <v>0.456241666666667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65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9" t="n">
        <v>15789.948</v>
      </c>
      <c r="E51" s="60" t="n">
        <v>42.3539</v>
      </c>
      <c r="F51" s="60" t="n">
        <v>43.4249</v>
      </c>
      <c r="G51" s="60" t="n">
        <v>44.2844</v>
      </c>
      <c r="H51" s="60" t="n">
        <v>1253.72</v>
      </c>
      <c r="I51" s="60" t="n">
        <v>17.14</v>
      </c>
      <c r="J51" s="61" t="n">
        <f aca="false">H51/3600</f>
        <v>0.348255555555556</v>
      </c>
      <c r="L51" s="59"/>
      <c r="M51" s="60"/>
      <c r="N51" s="60"/>
      <c r="O51" s="60"/>
      <c r="P51" s="60"/>
      <c r="Q51" s="60"/>
      <c r="R51" s="61" t="n">
        <f aca="false">P51/3600</f>
        <v>0</v>
      </c>
      <c r="S51" s="65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9471.2152</v>
      </c>
      <c r="E52" s="67" t="n">
        <v>38.9281</v>
      </c>
      <c r="F52" s="67" t="n">
        <v>40.2547</v>
      </c>
      <c r="G52" s="67" t="n">
        <v>41.6793</v>
      </c>
      <c r="H52" s="67" t="n">
        <v>1102.61</v>
      </c>
      <c r="I52" s="67" t="n">
        <v>16.95</v>
      </c>
      <c r="J52" s="68" t="n">
        <f aca="false">H52/3600</f>
        <v>0.306280555555556</v>
      </c>
      <c r="L52" s="66"/>
      <c r="M52" s="67"/>
      <c r="N52" s="67"/>
      <c r="O52" s="67"/>
      <c r="P52" s="67"/>
      <c r="Q52" s="67"/>
      <c r="R52" s="68" t="n">
        <f aca="false">P52/3600</f>
        <v>0</v>
      </c>
      <c r="S52" s="65"/>
      <c r="T52" s="72"/>
      <c r="U52" s="48"/>
      <c r="V52" s="48"/>
      <c r="W52" s="72"/>
      <c r="X52" s="48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5375.2344</v>
      </c>
      <c r="E53" s="67" t="n">
        <v>35.4786</v>
      </c>
      <c r="F53" s="67" t="n">
        <v>38.1169</v>
      </c>
      <c r="G53" s="67" t="n">
        <v>39.8755</v>
      </c>
      <c r="H53" s="67" t="n">
        <v>944.15</v>
      </c>
      <c r="I53" s="67" t="n">
        <v>14.92</v>
      </c>
      <c r="J53" s="68" t="n">
        <f aca="false">H53/3600</f>
        <v>0.262263888888889</v>
      </c>
      <c r="L53" s="66"/>
      <c r="M53" s="67"/>
      <c r="N53" s="67"/>
      <c r="O53" s="67"/>
      <c r="P53" s="67"/>
      <c r="Q53" s="67"/>
      <c r="R53" s="68" t="n">
        <f aca="false">P53/3600</f>
        <v>0</v>
      </c>
      <c r="S53" s="65"/>
      <c r="T53" s="72"/>
      <c r="U53" s="48"/>
      <c r="V53" s="48"/>
      <c r="W53" s="72"/>
      <c r="X53" s="48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81.412</v>
      </c>
      <c r="E54" s="75" t="n">
        <v>32.0615</v>
      </c>
      <c r="F54" s="75" t="n">
        <v>36.7716</v>
      </c>
      <c r="G54" s="75" t="n">
        <v>38.5769</v>
      </c>
      <c r="H54" s="75" t="n">
        <v>844.93</v>
      </c>
      <c r="I54" s="75" t="n">
        <v>13.6</v>
      </c>
      <c r="J54" s="76" t="n">
        <f aca="false">H54/3600</f>
        <v>0.234702777777778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65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9" t="n">
        <v>5550.5048</v>
      </c>
      <c r="E55" s="60" t="n">
        <v>42.9647</v>
      </c>
      <c r="F55" s="60" t="n">
        <v>45.2464</v>
      </c>
      <c r="G55" s="60" t="n">
        <v>45.0298</v>
      </c>
      <c r="H55" s="60" t="n">
        <v>495.78</v>
      </c>
      <c r="I55" s="60" t="n">
        <v>7.73</v>
      </c>
      <c r="J55" s="61" t="n">
        <f aca="false">H55/3600</f>
        <v>0.137716666666667</v>
      </c>
      <c r="L55" s="59"/>
      <c r="M55" s="60"/>
      <c r="N55" s="60"/>
      <c r="O55" s="60"/>
      <c r="P55" s="60"/>
      <c r="Q55" s="60"/>
      <c r="R55" s="61" t="n">
        <f aca="false">P55/3600</f>
        <v>0</v>
      </c>
      <c r="S55" s="65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6" t="n">
        <v>3276.6936</v>
      </c>
      <c r="E56" s="67" t="n">
        <v>39.3444</v>
      </c>
      <c r="F56" s="67" t="n">
        <v>42.3343</v>
      </c>
      <c r="G56" s="67" t="n">
        <v>41.852</v>
      </c>
      <c r="H56" s="67" t="n">
        <v>429.43</v>
      </c>
      <c r="I56" s="67" t="n">
        <v>6.91</v>
      </c>
      <c r="J56" s="68" t="n">
        <f aca="false">H56/3600</f>
        <v>0.119286111111111</v>
      </c>
      <c r="L56" s="66"/>
      <c r="M56" s="67"/>
      <c r="N56" s="67"/>
      <c r="O56" s="67"/>
      <c r="P56" s="67"/>
      <c r="Q56" s="67"/>
      <c r="R56" s="68" t="n">
        <f aca="false">P56/3600</f>
        <v>0</v>
      </c>
      <c r="S56" s="65"/>
      <c r="T56" s="72"/>
      <c r="U56" s="48"/>
      <c r="V56" s="48"/>
      <c r="W56" s="72"/>
      <c r="X56" s="48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1864.5392</v>
      </c>
      <c r="E57" s="67" t="n">
        <v>35.9054</v>
      </c>
      <c r="F57" s="67" t="n">
        <v>40.1288</v>
      </c>
      <c r="G57" s="67" t="n">
        <v>39.4865</v>
      </c>
      <c r="H57" s="67" t="n">
        <v>380.89</v>
      </c>
      <c r="I57" s="67" t="n">
        <v>6.49</v>
      </c>
      <c r="J57" s="68" t="n">
        <f aca="false">H57/3600</f>
        <v>0.105802777777778</v>
      </c>
      <c r="L57" s="66"/>
      <c r="M57" s="67"/>
      <c r="N57" s="67"/>
      <c r="O57" s="67"/>
      <c r="P57" s="67"/>
      <c r="Q57" s="67"/>
      <c r="R57" s="68" t="n">
        <f aca="false">P57/3600</f>
        <v>0</v>
      </c>
      <c r="S57" s="65"/>
      <c r="T57" s="72"/>
      <c r="U57" s="48"/>
      <c r="V57" s="48"/>
      <c r="W57" s="72"/>
      <c r="X57" s="48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42.6672</v>
      </c>
      <c r="E58" s="75" t="n">
        <v>32.7242</v>
      </c>
      <c r="F58" s="75" t="n">
        <v>38.6111</v>
      </c>
      <c r="G58" s="75" t="n">
        <v>37.7724</v>
      </c>
      <c r="H58" s="75" t="n">
        <v>344.12</v>
      </c>
      <c r="I58" s="75" t="n">
        <v>5.37</v>
      </c>
      <c r="J58" s="76" t="n">
        <f aca="false">H58/3600</f>
        <v>0.0955888888888889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65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9" t="n">
        <v>13686.1072</v>
      </c>
      <c r="E59" s="60" t="n">
        <v>41.2562</v>
      </c>
      <c r="F59" s="60" t="n">
        <v>43.3708</v>
      </c>
      <c r="G59" s="60" t="n">
        <v>44.2881</v>
      </c>
      <c r="H59" s="60" t="n">
        <v>752.75</v>
      </c>
      <c r="I59" s="60" t="n">
        <v>10.61</v>
      </c>
      <c r="J59" s="61" t="n">
        <f aca="false">H59/3600</f>
        <v>0.209097222222222</v>
      </c>
      <c r="L59" s="59"/>
      <c r="M59" s="60"/>
      <c r="N59" s="60"/>
      <c r="O59" s="60"/>
      <c r="P59" s="60"/>
      <c r="Q59" s="60"/>
      <c r="R59" s="61" t="n">
        <f aca="false">P59/3600</f>
        <v>0</v>
      </c>
      <c r="S59" s="65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8688.548</v>
      </c>
      <c r="E60" s="67" t="n">
        <v>36.8151</v>
      </c>
      <c r="F60" s="67" t="n">
        <v>40.7563</v>
      </c>
      <c r="G60" s="67" t="n">
        <v>41.7904</v>
      </c>
      <c r="H60" s="67" t="n">
        <v>632.23</v>
      </c>
      <c r="I60" s="67" t="n">
        <v>9.25</v>
      </c>
      <c r="J60" s="68" t="n">
        <f aca="false">H60/3600</f>
        <v>0.175619444444444</v>
      </c>
      <c r="L60" s="66"/>
      <c r="M60" s="67"/>
      <c r="N60" s="67"/>
      <c r="O60" s="67"/>
      <c r="P60" s="67"/>
      <c r="Q60" s="67"/>
      <c r="R60" s="68" t="n">
        <f aca="false">P60/3600</f>
        <v>0</v>
      </c>
      <c r="S60" s="65"/>
      <c r="T60" s="72"/>
      <c r="U60" s="48"/>
      <c r="V60" s="48"/>
      <c r="W60" s="72"/>
      <c r="X60" s="48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5333.3696</v>
      </c>
      <c r="E61" s="67" t="n">
        <v>33.0073</v>
      </c>
      <c r="F61" s="67" t="n">
        <v>39.1721</v>
      </c>
      <c r="G61" s="67" t="n">
        <v>40.1118</v>
      </c>
      <c r="H61" s="67" t="n">
        <v>546.87</v>
      </c>
      <c r="I61" s="67" t="n">
        <v>8.29</v>
      </c>
      <c r="J61" s="68" t="n">
        <f aca="false">H61/3600</f>
        <v>0.151908333333333</v>
      </c>
      <c r="L61" s="66"/>
      <c r="M61" s="67"/>
      <c r="N61" s="67"/>
      <c r="O61" s="67"/>
      <c r="P61" s="67"/>
      <c r="Q61" s="67"/>
      <c r="R61" s="68" t="n">
        <f aca="false">P61/3600</f>
        <v>0</v>
      </c>
      <c r="S61" s="65"/>
      <c r="T61" s="72"/>
      <c r="U61" s="48"/>
      <c r="V61" s="48"/>
      <c r="W61" s="72"/>
      <c r="X61" s="48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160.7488</v>
      </c>
      <c r="E62" s="75" t="n">
        <v>29.4943</v>
      </c>
      <c r="F62" s="75" t="n">
        <v>38.1737</v>
      </c>
      <c r="G62" s="75" t="n">
        <v>39.0124</v>
      </c>
      <c r="H62" s="75" t="n">
        <v>480.8</v>
      </c>
      <c r="I62" s="75" t="n">
        <v>8.28</v>
      </c>
      <c r="J62" s="76" t="n">
        <f aca="false">H62/3600</f>
        <v>0.133555555555556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65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9" t="n">
        <v>11898.8864</v>
      </c>
      <c r="E63" s="60" t="n">
        <v>41.0437</v>
      </c>
      <c r="F63" s="60" t="n">
        <v>42.2251</v>
      </c>
      <c r="G63" s="60" t="n">
        <v>42.9119</v>
      </c>
      <c r="H63" s="60" t="n">
        <v>638.58</v>
      </c>
      <c r="I63" s="60" t="n">
        <v>9.16</v>
      </c>
      <c r="J63" s="61" t="n">
        <f aca="false">H63/3600</f>
        <v>0.177383333333333</v>
      </c>
      <c r="L63" s="59"/>
      <c r="M63" s="60"/>
      <c r="N63" s="60"/>
      <c r="O63" s="60"/>
      <c r="P63" s="60"/>
      <c r="Q63" s="60"/>
      <c r="R63" s="61" t="n">
        <f aca="false">P63/3600</f>
        <v>0</v>
      </c>
      <c r="S63" s="65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296.7496</v>
      </c>
      <c r="E64" s="67" t="n">
        <v>36.7015</v>
      </c>
      <c r="F64" s="67" t="n">
        <v>39.1738</v>
      </c>
      <c r="G64" s="67" t="n">
        <v>39.6857</v>
      </c>
      <c r="H64" s="67" t="n">
        <v>552.22</v>
      </c>
      <c r="I64" s="67" t="n">
        <v>8.54</v>
      </c>
      <c r="J64" s="68" t="n">
        <f aca="false">H64/3600</f>
        <v>0.153394444444444</v>
      </c>
      <c r="L64" s="66"/>
      <c r="M64" s="67"/>
      <c r="N64" s="67"/>
      <c r="O64" s="67"/>
      <c r="P64" s="67"/>
      <c r="Q64" s="67"/>
      <c r="R64" s="68" t="n">
        <f aca="false">P64/3600</f>
        <v>0</v>
      </c>
      <c r="S64" s="65"/>
      <c r="T64" s="72"/>
      <c r="U64" s="48"/>
      <c r="V64" s="48"/>
      <c r="W64" s="72"/>
      <c r="X64" s="48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4137.0192</v>
      </c>
      <c r="E65" s="67" t="n">
        <v>32.7097</v>
      </c>
      <c r="F65" s="67" t="n">
        <v>37.0078</v>
      </c>
      <c r="G65" s="67" t="n">
        <v>37.4603</v>
      </c>
      <c r="H65" s="67" t="n">
        <v>469.44</v>
      </c>
      <c r="I65" s="67" t="n">
        <v>8.11</v>
      </c>
      <c r="J65" s="68" t="n">
        <f aca="false">H65/3600</f>
        <v>0.1304</v>
      </c>
      <c r="L65" s="66"/>
      <c r="M65" s="67"/>
      <c r="N65" s="67"/>
      <c r="O65" s="67"/>
      <c r="P65" s="67"/>
      <c r="Q65" s="67"/>
      <c r="R65" s="68" t="n">
        <f aca="false">P65/3600</f>
        <v>0</v>
      </c>
      <c r="S65" s="65"/>
      <c r="T65" s="72"/>
      <c r="U65" s="48"/>
      <c r="V65" s="48"/>
      <c r="W65" s="72"/>
      <c r="X65" s="48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153.6336</v>
      </c>
      <c r="E66" s="75" t="n">
        <v>29.1891</v>
      </c>
      <c r="F66" s="75" t="n">
        <v>35.5722</v>
      </c>
      <c r="G66" s="75" t="n">
        <v>35.9882</v>
      </c>
      <c r="H66" s="75" t="n">
        <v>352.51</v>
      </c>
      <c r="I66" s="75" t="n">
        <v>5.99</v>
      </c>
      <c r="J66" s="76" t="n">
        <f aca="false">H66/3600</f>
        <v>0.0979194444444445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65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9" t="n">
        <v>4705.1968</v>
      </c>
      <c r="E67" s="60" t="n">
        <v>42.4583</v>
      </c>
      <c r="F67" s="60" t="n">
        <v>43.0622</v>
      </c>
      <c r="G67" s="60" t="n">
        <v>43.9518</v>
      </c>
      <c r="H67" s="60" t="n">
        <v>324.08</v>
      </c>
      <c r="I67" s="60" t="n">
        <v>4.74</v>
      </c>
      <c r="J67" s="61" t="n">
        <f aca="false">H67/3600</f>
        <v>0.0900222222222222</v>
      </c>
      <c r="L67" s="59"/>
      <c r="M67" s="60"/>
      <c r="N67" s="60"/>
      <c r="O67" s="60"/>
      <c r="P67" s="60"/>
      <c r="Q67" s="60"/>
      <c r="R67" s="61" t="n">
        <f aca="false">P67/3600</f>
        <v>0</v>
      </c>
      <c r="S67" s="65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2811.2424</v>
      </c>
      <c r="E68" s="67" t="n">
        <v>38.3856</v>
      </c>
      <c r="F68" s="67" t="n">
        <v>39.8446</v>
      </c>
      <c r="G68" s="67" t="n">
        <v>41.0993</v>
      </c>
      <c r="H68" s="67" t="n">
        <v>282.35</v>
      </c>
      <c r="I68" s="67" t="n">
        <v>4.4</v>
      </c>
      <c r="J68" s="68" t="n">
        <f aca="false">H68/3600</f>
        <v>0.0784305555555556</v>
      </c>
      <c r="L68" s="66"/>
      <c r="M68" s="67"/>
      <c r="N68" s="67"/>
      <c r="O68" s="67"/>
      <c r="P68" s="67"/>
      <c r="Q68" s="67"/>
      <c r="R68" s="68" t="n">
        <f aca="false">P68/3600</f>
        <v>0</v>
      </c>
      <c r="S68" s="65"/>
      <c r="T68" s="72"/>
      <c r="U68" s="48"/>
      <c r="V68" s="48"/>
      <c r="W68" s="72"/>
      <c r="X68" s="48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1519.1056</v>
      </c>
      <c r="E69" s="67" t="n">
        <v>34.5173</v>
      </c>
      <c r="F69" s="67" t="n">
        <v>37.7366</v>
      </c>
      <c r="G69" s="67" t="n">
        <v>38.9394</v>
      </c>
      <c r="H69" s="67" t="n">
        <v>245.66</v>
      </c>
      <c r="I69" s="67" t="n">
        <v>4.02</v>
      </c>
      <c r="J69" s="68" t="n">
        <f aca="false">H69/3600</f>
        <v>0.0682388888888889</v>
      </c>
      <c r="L69" s="66"/>
      <c r="M69" s="67"/>
      <c r="N69" s="67"/>
      <c r="O69" s="67"/>
      <c r="P69" s="67"/>
      <c r="Q69" s="67"/>
      <c r="R69" s="68" t="n">
        <f aca="false">P69/3600</f>
        <v>0</v>
      </c>
      <c r="S69" s="65"/>
      <c r="T69" s="72"/>
      <c r="U69" s="48"/>
      <c r="V69" s="48"/>
      <c r="W69" s="72"/>
      <c r="X69" s="48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78.7408</v>
      </c>
      <c r="E70" s="75" t="n">
        <v>31.2703</v>
      </c>
      <c r="F70" s="75" t="n">
        <v>36.2841</v>
      </c>
      <c r="G70" s="75" t="n">
        <v>37.3427</v>
      </c>
      <c r="H70" s="75" t="n">
        <v>222.52</v>
      </c>
      <c r="I70" s="75" t="n">
        <v>3.48</v>
      </c>
      <c r="J70" s="76" t="n">
        <f aca="false">H70/3600</f>
        <v>0.0618111111111111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65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9" t="n">
        <v>22722.2272</v>
      </c>
      <c r="E71" s="60" t="n">
        <v>44.6001</v>
      </c>
      <c r="F71" s="60" t="n">
        <v>47.4016</v>
      </c>
      <c r="G71" s="60" t="n">
        <v>48.2531</v>
      </c>
      <c r="H71" s="60" t="n">
        <v>7070.43</v>
      </c>
      <c r="I71" s="60" t="n">
        <v>106.39</v>
      </c>
      <c r="J71" s="61" t="n">
        <f aca="false">H71/3600</f>
        <v>1.96400833333333</v>
      </c>
      <c r="L71" s="59"/>
      <c r="M71" s="60"/>
      <c r="N71" s="60"/>
      <c r="O71" s="60"/>
      <c r="P71" s="60"/>
      <c r="Q71" s="60"/>
      <c r="R71" s="61" t="n">
        <f aca="false">P71/3600</f>
        <v>0</v>
      </c>
      <c r="S71" s="65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6" t="n">
        <v>13275.2272</v>
      </c>
      <c r="E72" s="67" t="n">
        <v>42.1447</v>
      </c>
      <c r="F72" s="67" t="n">
        <v>45.8574</v>
      </c>
      <c r="G72" s="67" t="n">
        <v>46.4925</v>
      </c>
      <c r="H72" s="67" t="n">
        <v>3992.89</v>
      </c>
      <c r="I72" s="67" t="n">
        <v>65.34</v>
      </c>
      <c r="J72" s="68" t="n">
        <f aca="false">H72/3600</f>
        <v>1.10913611111111</v>
      </c>
      <c r="L72" s="66"/>
      <c r="M72" s="67"/>
      <c r="N72" s="67"/>
      <c r="O72" s="67"/>
      <c r="P72" s="67"/>
      <c r="Q72" s="67"/>
      <c r="R72" s="68" t="n">
        <f aca="false">P72/3600</f>
        <v>0</v>
      </c>
      <c r="S72" s="65"/>
      <c r="T72" s="72"/>
      <c r="U72" s="48"/>
      <c r="V72" s="48"/>
      <c r="W72" s="72"/>
      <c r="X72" s="48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7981.0624</v>
      </c>
      <c r="E73" s="67" t="n">
        <v>39.4654</v>
      </c>
      <c r="F73" s="67" t="n">
        <v>44.461</v>
      </c>
      <c r="G73" s="67" t="n">
        <v>44.9593</v>
      </c>
      <c r="H73" s="67" t="n">
        <v>3641.63</v>
      </c>
      <c r="I73" s="67" t="n">
        <v>59.1</v>
      </c>
      <c r="J73" s="68" t="n">
        <f aca="false">H73/3600</f>
        <v>1.01156388888889</v>
      </c>
      <c r="L73" s="66"/>
      <c r="M73" s="67"/>
      <c r="N73" s="67"/>
      <c r="O73" s="67"/>
      <c r="P73" s="67"/>
      <c r="Q73" s="67"/>
      <c r="R73" s="68" t="n">
        <f aca="false">P73/3600</f>
        <v>0</v>
      </c>
      <c r="S73" s="65"/>
      <c r="T73" s="72"/>
      <c r="U73" s="48"/>
      <c r="V73" s="48"/>
      <c r="W73" s="72"/>
      <c r="X73" s="48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837.2632</v>
      </c>
      <c r="E74" s="75" t="n">
        <v>36.6174</v>
      </c>
      <c r="F74" s="75" t="n">
        <v>43.4534</v>
      </c>
      <c r="G74" s="75" t="n">
        <v>43.7551</v>
      </c>
      <c r="H74" s="75" t="n">
        <v>3656.06</v>
      </c>
      <c r="I74" s="75" t="n">
        <v>60.17</v>
      </c>
      <c r="J74" s="76" t="n">
        <f aca="false">H74/3600</f>
        <v>1.01557222222222</v>
      </c>
      <c r="L74" s="74"/>
      <c r="M74" s="75"/>
      <c r="N74" s="75"/>
      <c r="O74" s="75"/>
      <c r="P74" s="75"/>
      <c r="Q74" s="75"/>
      <c r="R74" s="76" t="n">
        <f aca="false">P74/3600</f>
        <v>0</v>
      </c>
      <c r="S74" s="65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9" t="n">
        <v>23532.8328</v>
      </c>
      <c r="E75" s="60" t="n">
        <v>44.6041</v>
      </c>
      <c r="F75" s="60" t="n">
        <v>48.6299</v>
      </c>
      <c r="G75" s="60" t="n">
        <v>48.4371</v>
      </c>
      <c r="H75" s="60" t="n">
        <v>4294.72</v>
      </c>
      <c r="I75" s="60" t="n">
        <v>66.08</v>
      </c>
      <c r="J75" s="61" t="n">
        <f aca="false">H75/3600</f>
        <v>1.19297777777778</v>
      </c>
      <c r="L75" s="59"/>
      <c r="M75" s="60"/>
      <c r="N75" s="60"/>
      <c r="O75" s="60"/>
      <c r="P75" s="60"/>
      <c r="Q75" s="60"/>
      <c r="R75" s="61" t="n">
        <f aca="false">P75/3600</f>
        <v>0</v>
      </c>
      <c r="S75" s="65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14383.6104</v>
      </c>
      <c r="E76" s="67" t="n">
        <v>42.1353</v>
      </c>
      <c r="F76" s="67" t="n">
        <v>47.0766</v>
      </c>
      <c r="G76" s="67" t="n">
        <v>46.4044</v>
      </c>
      <c r="H76" s="67" t="n">
        <v>3963.85</v>
      </c>
      <c r="I76" s="67" t="n">
        <v>63.09</v>
      </c>
      <c r="J76" s="68" t="n">
        <f aca="false">H76/3600</f>
        <v>1.10106944444444</v>
      </c>
      <c r="L76" s="66"/>
      <c r="M76" s="67"/>
      <c r="N76" s="67"/>
      <c r="O76" s="67"/>
      <c r="P76" s="67"/>
      <c r="Q76" s="67"/>
      <c r="R76" s="68" t="n">
        <f aca="false">P76/3600</f>
        <v>0</v>
      </c>
      <c r="S76" s="65"/>
      <c r="T76" s="72"/>
      <c r="U76" s="48"/>
      <c r="V76" s="48"/>
      <c r="W76" s="72"/>
      <c r="X76" s="48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8988.7848</v>
      </c>
      <c r="E77" s="67" t="n">
        <v>39.3568</v>
      </c>
      <c r="F77" s="67" t="n">
        <v>45.9538</v>
      </c>
      <c r="G77" s="67" t="n">
        <v>44.603</v>
      </c>
      <c r="H77" s="67" t="n">
        <v>3708.15</v>
      </c>
      <c r="I77" s="67" t="n">
        <v>59.76</v>
      </c>
      <c r="J77" s="68" t="n">
        <f aca="false">H77/3600</f>
        <v>1.03004166666667</v>
      </c>
      <c r="L77" s="66"/>
      <c r="M77" s="67"/>
      <c r="N77" s="67"/>
      <c r="O77" s="67"/>
      <c r="P77" s="67"/>
      <c r="Q77" s="67"/>
      <c r="R77" s="68" t="n">
        <f aca="false">P77/3600</f>
        <v>0</v>
      </c>
      <c r="S77" s="65"/>
      <c r="T77" s="72"/>
      <c r="U77" s="48"/>
      <c r="V77" s="48"/>
      <c r="W77" s="72"/>
      <c r="X77" s="48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458.0368</v>
      </c>
      <c r="E78" s="75" t="n">
        <v>36.2633</v>
      </c>
      <c r="F78" s="75" t="n">
        <v>45.0467</v>
      </c>
      <c r="G78" s="75" t="n">
        <v>43.3021</v>
      </c>
      <c r="H78" s="75" t="n">
        <v>3515.13</v>
      </c>
      <c r="I78" s="75" t="n">
        <v>55.42</v>
      </c>
      <c r="J78" s="76" t="n">
        <f aca="false">H78/3600</f>
        <v>0.976425</v>
      </c>
      <c r="L78" s="74"/>
      <c r="M78" s="75"/>
      <c r="N78" s="75"/>
      <c r="O78" s="75"/>
      <c r="P78" s="75"/>
      <c r="Q78" s="75"/>
      <c r="R78" s="76" t="n">
        <f aca="false">P78/3600</f>
        <v>0</v>
      </c>
      <c r="S78" s="65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9" t="n">
        <v>24821.1848</v>
      </c>
      <c r="E79" s="60" t="n">
        <v>44.61</v>
      </c>
      <c r="F79" s="60" t="n">
        <v>48.6764</v>
      </c>
      <c r="G79" s="60" t="n">
        <v>48.8587</v>
      </c>
      <c r="H79" s="60" t="n">
        <v>4357.46</v>
      </c>
      <c r="I79" s="60" t="n">
        <v>66.66</v>
      </c>
      <c r="J79" s="61" t="n">
        <f aca="false">H79/3600</f>
        <v>1.21040555555556</v>
      </c>
      <c r="L79" s="59"/>
      <c r="M79" s="60"/>
      <c r="N79" s="60"/>
      <c r="O79" s="60"/>
      <c r="P79" s="60"/>
      <c r="Q79" s="60"/>
      <c r="R79" s="61" t="n">
        <f aca="false">P79/3600</f>
        <v>0</v>
      </c>
      <c r="S79" s="65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14270.8</v>
      </c>
      <c r="E80" s="67" t="n">
        <v>41.8525</v>
      </c>
      <c r="F80" s="67" t="n">
        <v>46.8865</v>
      </c>
      <c r="G80" s="67" t="n">
        <v>47.0508</v>
      </c>
      <c r="H80" s="67" t="n">
        <v>3959.22</v>
      </c>
      <c r="I80" s="67" t="n">
        <v>62.55</v>
      </c>
      <c r="J80" s="68" t="n">
        <f aca="false">H80/3600</f>
        <v>1.09978333333333</v>
      </c>
      <c r="L80" s="66"/>
      <c r="M80" s="67"/>
      <c r="N80" s="67"/>
      <c r="O80" s="67"/>
      <c r="P80" s="67"/>
      <c r="Q80" s="67"/>
      <c r="R80" s="68" t="n">
        <f aca="false">P80/3600</f>
        <v>0</v>
      </c>
      <c r="S80" s="65"/>
      <c r="T80" s="72"/>
      <c r="U80" s="48"/>
      <c r="V80" s="48"/>
      <c r="W80" s="72"/>
      <c r="X80" s="48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8226.3728</v>
      </c>
      <c r="E81" s="67" t="n">
        <v>39.0529</v>
      </c>
      <c r="F81" s="67" t="n">
        <v>45.2973</v>
      </c>
      <c r="G81" s="67" t="n">
        <v>45.4168</v>
      </c>
      <c r="H81" s="67" t="n">
        <v>3706.09</v>
      </c>
      <c r="I81" s="67" t="n">
        <v>63.06</v>
      </c>
      <c r="J81" s="68" t="n">
        <f aca="false">H81/3600</f>
        <v>1.02946944444444</v>
      </c>
      <c r="L81" s="66"/>
      <c r="M81" s="67"/>
      <c r="N81" s="67"/>
      <c r="O81" s="67"/>
      <c r="P81" s="67"/>
      <c r="Q81" s="67"/>
      <c r="R81" s="68" t="n">
        <f aca="false">P81/3600</f>
        <v>0</v>
      </c>
      <c r="S81" s="65"/>
      <c r="T81" s="72"/>
      <c r="U81" s="48"/>
      <c r="V81" s="48"/>
      <c r="W81" s="72"/>
      <c r="X81" s="48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732.8032</v>
      </c>
      <c r="E82" s="75" t="n">
        <v>36.2585</v>
      </c>
      <c r="F82" s="75" t="n">
        <v>44.1258</v>
      </c>
      <c r="G82" s="75" t="n">
        <v>44.1726</v>
      </c>
      <c r="H82" s="75" t="n">
        <v>3479.77</v>
      </c>
      <c r="I82" s="75" t="n">
        <v>54.64</v>
      </c>
      <c r="J82" s="76" t="n">
        <f aca="false">H82/3600</f>
        <v>0.966602777777778</v>
      </c>
      <c r="L82" s="74"/>
      <c r="M82" s="75"/>
      <c r="N82" s="75"/>
      <c r="O82" s="75"/>
      <c r="P82" s="75"/>
      <c r="Q82" s="75"/>
      <c r="R82" s="76" t="n">
        <f aca="false">P82/3600</f>
        <v>0</v>
      </c>
      <c r="S82" s="65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8</v>
      </c>
      <c r="T83" s="25" t="e">
        <f aca="false">AVERAGE(T3,T7,T11,T15)</f>
        <v>#VALUE!</v>
      </c>
      <c r="U83" s="26" t="e">
        <f aca="false">AVERAGE(U3,U7,U11,U15)</f>
        <v>#VALUE!</v>
      </c>
      <c r="V83" s="27" t="e">
        <f aca="false">AVERAGE(V3,V7,V11,V15)</f>
        <v>#VALUE!</v>
      </c>
      <c r="W83" s="25" t="e">
        <f aca="false">AVERAGE(W3,W7,W11,W15)</f>
        <v>#VALUE!</v>
      </c>
      <c r="X83" s="26" t="e">
        <f aca="false">AVERAGE(X3,X7,X11,X15)</f>
        <v>#VALUE!</v>
      </c>
      <c r="Y83" s="2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4"/>
      <c r="B88" s="55" t="s">
        <v>77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7" t="n">
        <f aca="false">GEOMEAN(I3:I82)</f>
        <v>41.0592839073459</v>
      </c>
      <c r="J89" s="87" t="n">
        <f aca="false">GEOMEAN(J3:J82)</f>
        <v>0.742054639630327</v>
      </c>
      <c r="Q89" s="87" t="e">
        <f aca="false">GEOMEAN(Q3:Q82)</f>
        <v>#NUM!</v>
      </c>
      <c r="R89" s="87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8" t="e">
        <f aca="false">Q89/I89</f>
        <v>#NUM!</v>
      </c>
      <c r="R90" s="88" t="n">
        <f aca="false">R89/J89</f>
        <v>0</v>
      </c>
    </row>
    <row r="91" customFormat="false" ht="12" hidden="false" customHeight="false" outlineLevel="0" collapsed="false">
      <c r="B91" s="1" t="s">
        <v>80</v>
      </c>
      <c r="I91" s="87" t="n">
        <f aca="false">SUM(I3:I82)/3600</f>
        <v>1.41238333333333</v>
      </c>
      <c r="J91" s="87" t="n">
        <f aca="false">SUM(J3:J82)</f>
        <v>95.2052027777778</v>
      </c>
      <c r="Q91" s="87" t="n">
        <f aca="false">SUM(Q3:Q82)/3600</f>
        <v>0</v>
      </c>
      <c r="R91" s="8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">
      <formula>0.03</formula>
    </cfRule>
    <cfRule type="cellIs" priority="3" operator="lessThan" aboveAverage="0" equalAverage="0" bottom="0" percent="0" rank="0" text="" dxfId="197">
      <formula>-0.03</formula>
    </cfRule>
  </conditionalFormatting>
  <conditionalFormatting sqref="T3:V88">
    <cfRule type="cellIs" priority="4" operator="greaterThan" aboveAverage="0" equalAverage="0" bottom="0" percent="0" rank="0" text="" dxfId="198">
      <formula>0.03</formula>
    </cfRule>
    <cfRule type="cellIs" priority="5" operator="lessThan" aboveAverage="0" equalAverage="0" bottom="0" percent="0" rank="0" text="" dxfId="199">
      <formula>-0.03</formula>
    </cfRule>
  </conditionalFormatting>
  <conditionalFormatting sqref="W3">
    <cfRule type="cellIs" priority="6" operator="greaterThan" aboveAverage="0" equalAverage="0" bottom="0" percent="0" rank="0" text="" dxfId="200">
      <formula>0.03</formula>
    </cfRule>
    <cfRule type="cellIs" priority="7" operator="lessThan" aboveAverage="0" equalAverage="0" bottom="0" percent="0" rank="0" text="" dxfId="201">
      <formula>-0.03</formula>
    </cfRule>
  </conditionalFormatting>
  <conditionalFormatting sqref="X3">
    <cfRule type="cellIs" priority="8" operator="greaterThan" aboveAverage="0" equalAverage="0" bottom="0" percent="0" rank="0" text="" dxfId="202">
      <formula>0.03</formula>
    </cfRule>
    <cfRule type="cellIs" priority="9" operator="lessThan" aboveAverage="0" equalAverage="0" bottom="0" percent="0" rank="0" text="" dxfId="203">
      <formula>-0.03</formula>
    </cfRule>
  </conditionalFormatting>
  <conditionalFormatting sqref="Y3">
    <cfRule type="cellIs" priority="10" operator="greaterThan" aboveAverage="0" equalAverage="0" bottom="0" percent="0" rank="0" text="" dxfId="204">
      <formula>0.03</formula>
    </cfRule>
    <cfRule type="cellIs" priority="11" operator="lessThan" aboveAverage="0" equalAverage="0" bottom="0" percent="0" rank="0" text="" dxfId="205">
      <formula>-0.03</formula>
    </cfRule>
  </conditionalFormatting>
  <conditionalFormatting sqref="W7">
    <cfRule type="cellIs" priority="12" operator="greaterThan" aboveAverage="0" equalAverage="0" bottom="0" percent="0" rank="0" text="" dxfId="206">
      <formula>0.03</formula>
    </cfRule>
    <cfRule type="cellIs" priority="13" operator="lessThan" aboveAverage="0" equalAverage="0" bottom="0" percent="0" rank="0" text="" dxfId="207">
      <formula>-0.03</formula>
    </cfRule>
  </conditionalFormatting>
  <conditionalFormatting sqref="X7">
    <cfRule type="cellIs" priority="14" operator="greaterThan" aboveAverage="0" equalAverage="0" bottom="0" percent="0" rank="0" text="" dxfId="208">
      <formula>0.03</formula>
    </cfRule>
    <cfRule type="cellIs" priority="15" operator="lessThan" aboveAverage="0" equalAverage="0" bottom="0" percent="0" rank="0" text="" dxfId="209">
      <formula>-0.03</formula>
    </cfRule>
  </conditionalFormatting>
  <conditionalFormatting sqref="Y7">
    <cfRule type="cellIs" priority="16" operator="greaterThan" aboveAverage="0" equalAverage="0" bottom="0" percent="0" rank="0" text="" dxfId="210">
      <formula>0.03</formula>
    </cfRule>
    <cfRule type="cellIs" priority="17" operator="lessThan" aboveAverage="0" equalAverage="0" bottom="0" percent="0" rank="0" text="" dxfId="211">
      <formula>-0.03</formula>
    </cfRule>
  </conditionalFormatting>
  <conditionalFormatting sqref="W11">
    <cfRule type="cellIs" priority="18" operator="greaterThan" aboveAverage="0" equalAverage="0" bottom="0" percent="0" rank="0" text="" dxfId="212">
      <formula>0.03</formula>
    </cfRule>
    <cfRule type="cellIs" priority="19" operator="lessThan" aboveAverage="0" equalAverage="0" bottom="0" percent="0" rank="0" text="" dxfId="213">
      <formula>-0.03</formula>
    </cfRule>
  </conditionalFormatting>
  <conditionalFormatting sqref="X11">
    <cfRule type="cellIs" priority="20" operator="greaterThan" aboveAverage="0" equalAverage="0" bottom="0" percent="0" rank="0" text="" dxfId="214">
      <formula>0.03</formula>
    </cfRule>
    <cfRule type="cellIs" priority="21" operator="lessThan" aboveAverage="0" equalAverage="0" bottom="0" percent="0" rank="0" text="" dxfId="215">
      <formula>-0.03</formula>
    </cfRule>
  </conditionalFormatting>
  <conditionalFormatting sqref="Y11">
    <cfRule type="cellIs" priority="22" operator="greaterThan" aboveAverage="0" equalAverage="0" bottom="0" percent="0" rank="0" text="" dxfId="216">
      <formula>0.03</formula>
    </cfRule>
    <cfRule type="cellIs" priority="23" operator="lessThan" aboveAverage="0" equalAverage="0" bottom="0" percent="0" rank="0" text="" dxfId="217">
      <formula>-0.03</formula>
    </cfRule>
  </conditionalFormatting>
  <conditionalFormatting sqref="W15">
    <cfRule type="cellIs" priority="24" operator="greaterThan" aboveAverage="0" equalAverage="0" bottom="0" percent="0" rank="0" text="" dxfId="218">
      <formula>0.03</formula>
    </cfRule>
    <cfRule type="cellIs" priority="25" operator="lessThan" aboveAverage="0" equalAverage="0" bottom="0" percent="0" rank="0" text="" dxfId="219">
      <formula>-0.03</formula>
    </cfRule>
  </conditionalFormatting>
  <conditionalFormatting sqref="X15">
    <cfRule type="cellIs" priority="26" operator="greaterThan" aboveAverage="0" equalAverage="0" bottom="0" percent="0" rank="0" text="" dxfId="220">
      <formula>0.03</formula>
    </cfRule>
    <cfRule type="cellIs" priority="27" operator="lessThan" aboveAverage="0" equalAverage="0" bottom="0" percent="0" rank="0" text="" dxfId="221">
      <formula>-0.03</formula>
    </cfRule>
  </conditionalFormatting>
  <conditionalFormatting sqref="Y15">
    <cfRule type="cellIs" priority="28" operator="greaterThan" aboveAverage="0" equalAverage="0" bottom="0" percent="0" rank="0" text="" dxfId="222">
      <formula>0.03</formula>
    </cfRule>
    <cfRule type="cellIs" priority="29" operator="lessThan" aboveAverage="0" equalAverage="0" bottom="0" percent="0" rank="0" text="" dxfId="223">
      <formula>-0.03</formula>
    </cfRule>
  </conditionalFormatting>
  <conditionalFormatting sqref="W19">
    <cfRule type="cellIs" priority="30" operator="greaterThan" aboveAverage="0" equalAverage="0" bottom="0" percent="0" rank="0" text="" dxfId="224">
      <formula>0.03</formula>
    </cfRule>
    <cfRule type="cellIs" priority="31" operator="lessThan" aboveAverage="0" equalAverage="0" bottom="0" percent="0" rank="0" text="" dxfId="225">
      <formula>-0.03</formula>
    </cfRule>
  </conditionalFormatting>
  <conditionalFormatting sqref="X19">
    <cfRule type="cellIs" priority="32" operator="greaterThan" aboveAverage="0" equalAverage="0" bottom="0" percent="0" rank="0" text="" dxfId="226">
      <formula>0.03</formula>
    </cfRule>
    <cfRule type="cellIs" priority="33" operator="lessThan" aboveAverage="0" equalAverage="0" bottom="0" percent="0" rank="0" text="" dxfId="227">
      <formula>-0.03</formula>
    </cfRule>
  </conditionalFormatting>
  <conditionalFormatting sqref="Y19">
    <cfRule type="cellIs" priority="34" operator="greaterThan" aboveAverage="0" equalAverage="0" bottom="0" percent="0" rank="0" text="" dxfId="228">
      <formula>0.03</formula>
    </cfRule>
    <cfRule type="cellIs" priority="35" operator="lessThan" aboveAverage="0" equalAverage="0" bottom="0" percent="0" rank="0" text="" dxfId="229">
      <formula>-0.03</formula>
    </cfRule>
  </conditionalFormatting>
  <conditionalFormatting sqref="W23">
    <cfRule type="cellIs" priority="36" operator="greaterThan" aboveAverage="0" equalAverage="0" bottom="0" percent="0" rank="0" text="" dxfId="230">
      <formula>0.03</formula>
    </cfRule>
    <cfRule type="cellIs" priority="37" operator="lessThan" aboveAverage="0" equalAverage="0" bottom="0" percent="0" rank="0" text="" dxfId="231">
      <formula>-0.03</formula>
    </cfRule>
  </conditionalFormatting>
  <conditionalFormatting sqref="X23">
    <cfRule type="cellIs" priority="38" operator="greaterThan" aboveAverage="0" equalAverage="0" bottom="0" percent="0" rank="0" text="" dxfId="232">
      <formula>0.03</formula>
    </cfRule>
    <cfRule type="cellIs" priority="39" operator="lessThan" aboveAverage="0" equalAverage="0" bottom="0" percent="0" rank="0" text="" dxfId="233">
      <formula>-0.03</formula>
    </cfRule>
  </conditionalFormatting>
  <conditionalFormatting sqref="Y23">
    <cfRule type="cellIs" priority="40" operator="greaterThan" aboveAverage="0" equalAverage="0" bottom="0" percent="0" rank="0" text="" dxfId="234">
      <formula>0.03</formula>
    </cfRule>
    <cfRule type="cellIs" priority="41" operator="lessThan" aboveAverage="0" equalAverage="0" bottom="0" percent="0" rank="0" text="" dxfId="235">
      <formula>-0.03</formula>
    </cfRule>
  </conditionalFormatting>
  <conditionalFormatting sqref="W27">
    <cfRule type="cellIs" priority="42" operator="greaterThan" aboveAverage="0" equalAverage="0" bottom="0" percent="0" rank="0" text="" dxfId="236">
      <formula>0.03</formula>
    </cfRule>
    <cfRule type="cellIs" priority="43" operator="lessThan" aboveAverage="0" equalAverage="0" bottom="0" percent="0" rank="0" text="" dxfId="237">
      <formula>-0.03</formula>
    </cfRule>
  </conditionalFormatting>
  <conditionalFormatting sqref="X27">
    <cfRule type="cellIs" priority="44" operator="greaterThan" aboveAverage="0" equalAverage="0" bottom="0" percent="0" rank="0" text="" dxfId="238">
      <formula>0.03</formula>
    </cfRule>
    <cfRule type="cellIs" priority="45" operator="lessThan" aboveAverage="0" equalAverage="0" bottom="0" percent="0" rank="0" text="" dxfId="239">
      <formula>-0.03</formula>
    </cfRule>
  </conditionalFormatting>
  <conditionalFormatting sqref="Y27">
    <cfRule type="cellIs" priority="46" operator="greaterThan" aboveAverage="0" equalAverage="0" bottom="0" percent="0" rank="0" text="" dxfId="240">
      <formula>0.03</formula>
    </cfRule>
    <cfRule type="cellIs" priority="47" operator="lessThan" aboveAverage="0" equalAverage="0" bottom="0" percent="0" rank="0" text="" dxfId="241">
      <formula>-0.03</formula>
    </cfRule>
  </conditionalFormatting>
  <conditionalFormatting sqref="W31">
    <cfRule type="cellIs" priority="48" operator="greaterThan" aboveAverage="0" equalAverage="0" bottom="0" percent="0" rank="0" text="" dxfId="242">
      <formula>0.03</formula>
    </cfRule>
    <cfRule type="cellIs" priority="49" operator="lessThan" aboveAverage="0" equalAverage="0" bottom="0" percent="0" rank="0" text="" dxfId="243">
      <formula>-0.03</formula>
    </cfRule>
  </conditionalFormatting>
  <conditionalFormatting sqref="X31">
    <cfRule type="cellIs" priority="50" operator="greaterThan" aboveAverage="0" equalAverage="0" bottom="0" percent="0" rank="0" text="" dxfId="244">
      <formula>0.03</formula>
    </cfRule>
    <cfRule type="cellIs" priority="51" operator="lessThan" aboveAverage="0" equalAverage="0" bottom="0" percent="0" rank="0" text="" dxfId="245">
      <formula>-0.03</formula>
    </cfRule>
  </conditionalFormatting>
  <conditionalFormatting sqref="Y31">
    <cfRule type="cellIs" priority="52" operator="greaterThan" aboveAverage="0" equalAverage="0" bottom="0" percent="0" rank="0" text="" dxfId="246">
      <formula>0.03</formula>
    </cfRule>
    <cfRule type="cellIs" priority="53" operator="lessThan" aboveAverage="0" equalAverage="0" bottom="0" percent="0" rank="0" text="" dxfId="247">
      <formula>-0.03</formula>
    </cfRule>
  </conditionalFormatting>
  <conditionalFormatting sqref="W35">
    <cfRule type="cellIs" priority="54" operator="greaterThan" aboveAverage="0" equalAverage="0" bottom="0" percent="0" rank="0" text="" dxfId="248">
      <formula>0.03</formula>
    </cfRule>
    <cfRule type="cellIs" priority="55" operator="lessThan" aboveAverage="0" equalAverage="0" bottom="0" percent="0" rank="0" text="" dxfId="249">
      <formula>-0.03</formula>
    </cfRule>
  </conditionalFormatting>
  <conditionalFormatting sqref="X35">
    <cfRule type="cellIs" priority="56" operator="greaterThan" aboveAverage="0" equalAverage="0" bottom="0" percent="0" rank="0" text="" dxfId="250">
      <formula>0.03</formula>
    </cfRule>
    <cfRule type="cellIs" priority="57" operator="lessThan" aboveAverage="0" equalAverage="0" bottom="0" percent="0" rank="0" text="" dxfId="251">
      <formula>-0.03</formula>
    </cfRule>
  </conditionalFormatting>
  <conditionalFormatting sqref="Y35">
    <cfRule type="cellIs" priority="58" operator="greaterThan" aboveAverage="0" equalAverage="0" bottom="0" percent="0" rank="0" text="" dxfId="252">
      <formula>0.03</formula>
    </cfRule>
    <cfRule type="cellIs" priority="59" operator="lessThan" aboveAverage="0" equalAverage="0" bottom="0" percent="0" rank="0" text="" dxfId="253">
      <formula>-0.03</formula>
    </cfRule>
  </conditionalFormatting>
  <conditionalFormatting sqref="W39">
    <cfRule type="cellIs" priority="60" operator="greaterThan" aboveAverage="0" equalAverage="0" bottom="0" percent="0" rank="0" text="" dxfId="254">
      <formula>0.03</formula>
    </cfRule>
    <cfRule type="cellIs" priority="61" operator="lessThan" aboveAverage="0" equalAverage="0" bottom="0" percent="0" rank="0" text="" dxfId="255">
      <formula>-0.03</formula>
    </cfRule>
  </conditionalFormatting>
  <conditionalFormatting sqref="X39">
    <cfRule type="cellIs" priority="62" operator="greaterThan" aboveAverage="0" equalAverage="0" bottom="0" percent="0" rank="0" text="" dxfId="256">
      <formula>0.03</formula>
    </cfRule>
    <cfRule type="cellIs" priority="63" operator="lessThan" aboveAverage="0" equalAverage="0" bottom="0" percent="0" rank="0" text="" dxfId="257">
      <formula>-0.03</formula>
    </cfRule>
  </conditionalFormatting>
  <conditionalFormatting sqref="Y39">
    <cfRule type="cellIs" priority="64" operator="greaterThan" aboveAverage="0" equalAverage="0" bottom="0" percent="0" rank="0" text="" dxfId="258">
      <formula>0.03</formula>
    </cfRule>
    <cfRule type="cellIs" priority="65" operator="lessThan" aboveAverage="0" equalAverage="0" bottom="0" percent="0" rank="0" text="" dxfId="259">
      <formula>-0.03</formula>
    </cfRule>
  </conditionalFormatting>
  <conditionalFormatting sqref="W43">
    <cfRule type="cellIs" priority="66" operator="greaterThan" aboveAverage="0" equalAverage="0" bottom="0" percent="0" rank="0" text="" dxfId="260">
      <formula>0.03</formula>
    </cfRule>
    <cfRule type="cellIs" priority="67" operator="lessThan" aboveAverage="0" equalAverage="0" bottom="0" percent="0" rank="0" text="" dxfId="261">
      <formula>-0.03</formula>
    </cfRule>
  </conditionalFormatting>
  <conditionalFormatting sqref="X43">
    <cfRule type="cellIs" priority="68" operator="greaterThan" aboveAverage="0" equalAverage="0" bottom="0" percent="0" rank="0" text="" dxfId="262">
      <formula>0.03</formula>
    </cfRule>
    <cfRule type="cellIs" priority="69" operator="lessThan" aboveAverage="0" equalAverage="0" bottom="0" percent="0" rank="0" text="" dxfId="263">
      <formula>-0.03</formula>
    </cfRule>
  </conditionalFormatting>
  <conditionalFormatting sqref="Y43">
    <cfRule type="cellIs" priority="70" operator="greaterThan" aboveAverage="0" equalAverage="0" bottom="0" percent="0" rank="0" text="" dxfId="264">
      <formula>0.03</formula>
    </cfRule>
    <cfRule type="cellIs" priority="71" operator="lessThan" aboveAverage="0" equalAverage="0" bottom="0" percent="0" rank="0" text="" dxfId="265">
      <formula>-0.03</formula>
    </cfRule>
  </conditionalFormatting>
  <conditionalFormatting sqref="W47">
    <cfRule type="cellIs" priority="72" operator="greaterThan" aboveAverage="0" equalAverage="0" bottom="0" percent="0" rank="0" text="" dxfId="266">
      <formula>0.03</formula>
    </cfRule>
    <cfRule type="cellIs" priority="73" operator="lessThan" aboveAverage="0" equalAverage="0" bottom="0" percent="0" rank="0" text="" dxfId="267">
      <formula>-0.03</formula>
    </cfRule>
  </conditionalFormatting>
  <conditionalFormatting sqref="X47">
    <cfRule type="cellIs" priority="74" operator="greaterThan" aboveAverage="0" equalAverage="0" bottom="0" percent="0" rank="0" text="" dxfId="268">
      <formula>0.03</formula>
    </cfRule>
    <cfRule type="cellIs" priority="75" operator="lessThan" aboveAverage="0" equalAverage="0" bottom="0" percent="0" rank="0" text="" dxfId="269">
      <formula>-0.03</formula>
    </cfRule>
  </conditionalFormatting>
  <conditionalFormatting sqref="Y47">
    <cfRule type="cellIs" priority="76" operator="greaterThan" aboveAverage="0" equalAverage="0" bottom="0" percent="0" rank="0" text="" dxfId="270">
      <formula>0.03</formula>
    </cfRule>
    <cfRule type="cellIs" priority="77" operator="lessThan" aboveAverage="0" equalAverage="0" bottom="0" percent="0" rank="0" text="" dxfId="271">
      <formula>-0.03</formula>
    </cfRule>
  </conditionalFormatting>
  <conditionalFormatting sqref="W51">
    <cfRule type="cellIs" priority="78" operator="greaterThan" aboveAverage="0" equalAverage="0" bottom="0" percent="0" rank="0" text="" dxfId="272">
      <formula>0.03</formula>
    </cfRule>
    <cfRule type="cellIs" priority="79" operator="lessThan" aboveAverage="0" equalAverage="0" bottom="0" percent="0" rank="0" text="" dxfId="273">
      <formula>-0.03</formula>
    </cfRule>
  </conditionalFormatting>
  <conditionalFormatting sqref="X51">
    <cfRule type="cellIs" priority="80" operator="greaterThan" aboveAverage="0" equalAverage="0" bottom="0" percent="0" rank="0" text="" dxfId="274">
      <formula>0.03</formula>
    </cfRule>
    <cfRule type="cellIs" priority="81" operator="lessThan" aboveAverage="0" equalAverage="0" bottom="0" percent="0" rank="0" text="" dxfId="275">
      <formula>-0.03</formula>
    </cfRule>
  </conditionalFormatting>
  <conditionalFormatting sqref="Y51">
    <cfRule type="cellIs" priority="82" operator="greaterThan" aboveAverage="0" equalAverage="0" bottom="0" percent="0" rank="0" text="" dxfId="276">
      <formula>0.03</formula>
    </cfRule>
    <cfRule type="cellIs" priority="83" operator="lessThan" aboveAverage="0" equalAverage="0" bottom="0" percent="0" rank="0" text="" dxfId="277">
      <formula>-0.03</formula>
    </cfRule>
  </conditionalFormatting>
  <conditionalFormatting sqref="W55">
    <cfRule type="cellIs" priority="84" operator="greaterThan" aboveAverage="0" equalAverage="0" bottom="0" percent="0" rank="0" text="" dxfId="278">
      <formula>0.03</formula>
    </cfRule>
    <cfRule type="cellIs" priority="85" operator="lessThan" aboveAverage="0" equalAverage="0" bottom="0" percent="0" rank="0" text="" dxfId="279">
      <formula>-0.03</formula>
    </cfRule>
  </conditionalFormatting>
  <conditionalFormatting sqref="X55">
    <cfRule type="cellIs" priority="86" operator="greaterThan" aboveAverage="0" equalAverage="0" bottom="0" percent="0" rank="0" text="" dxfId="280">
      <formula>0.03</formula>
    </cfRule>
    <cfRule type="cellIs" priority="87" operator="lessThan" aboveAverage="0" equalAverage="0" bottom="0" percent="0" rank="0" text="" dxfId="281">
      <formula>-0.03</formula>
    </cfRule>
  </conditionalFormatting>
  <conditionalFormatting sqref="Y55">
    <cfRule type="cellIs" priority="88" operator="greaterThan" aboveAverage="0" equalAverage="0" bottom="0" percent="0" rank="0" text="" dxfId="282">
      <formula>0.03</formula>
    </cfRule>
    <cfRule type="cellIs" priority="89" operator="lessThan" aboveAverage="0" equalAverage="0" bottom="0" percent="0" rank="0" text="" dxfId="283">
      <formula>-0.03</formula>
    </cfRule>
  </conditionalFormatting>
  <conditionalFormatting sqref="W59">
    <cfRule type="cellIs" priority="90" operator="greaterThan" aboveAverage="0" equalAverage="0" bottom="0" percent="0" rank="0" text="" dxfId="284">
      <formula>0.03</formula>
    </cfRule>
    <cfRule type="cellIs" priority="91" operator="lessThan" aboveAverage="0" equalAverage="0" bottom="0" percent="0" rank="0" text="" dxfId="285">
      <formula>-0.03</formula>
    </cfRule>
  </conditionalFormatting>
  <conditionalFormatting sqref="X59">
    <cfRule type="cellIs" priority="92" operator="greaterThan" aboveAverage="0" equalAverage="0" bottom="0" percent="0" rank="0" text="" dxfId="286">
      <formula>0.03</formula>
    </cfRule>
    <cfRule type="cellIs" priority="93" operator="lessThan" aboveAverage="0" equalAverage="0" bottom="0" percent="0" rank="0" text="" dxfId="287">
      <formula>-0.03</formula>
    </cfRule>
  </conditionalFormatting>
  <conditionalFormatting sqref="Y59">
    <cfRule type="cellIs" priority="94" operator="greaterThan" aboveAverage="0" equalAverage="0" bottom="0" percent="0" rank="0" text="" dxfId="288">
      <formula>0.03</formula>
    </cfRule>
    <cfRule type="cellIs" priority="95" operator="lessThan" aboveAverage="0" equalAverage="0" bottom="0" percent="0" rank="0" text="" dxfId="289">
      <formula>-0.03</formula>
    </cfRule>
  </conditionalFormatting>
  <conditionalFormatting sqref="W63">
    <cfRule type="cellIs" priority="96" operator="greaterThan" aboveAverage="0" equalAverage="0" bottom="0" percent="0" rank="0" text="" dxfId="290">
      <formula>0.03</formula>
    </cfRule>
    <cfRule type="cellIs" priority="97" operator="lessThan" aboveAverage="0" equalAverage="0" bottom="0" percent="0" rank="0" text="" dxfId="291">
      <formula>-0.03</formula>
    </cfRule>
  </conditionalFormatting>
  <conditionalFormatting sqref="X63">
    <cfRule type="cellIs" priority="98" operator="greaterThan" aboveAverage="0" equalAverage="0" bottom="0" percent="0" rank="0" text="" dxfId="292">
      <formula>0.03</formula>
    </cfRule>
    <cfRule type="cellIs" priority="99" operator="lessThan" aboveAverage="0" equalAverage="0" bottom="0" percent="0" rank="0" text="" dxfId="293">
      <formula>-0.03</formula>
    </cfRule>
  </conditionalFormatting>
  <conditionalFormatting sqref="Y63">
    <cfRule type="cellIs" priority="100" operator="greaterThan" aboveAverage="0" equalAverage="0" bottom="0" percent="0" rank="0" text="" dxfId="294">
      <formula>0.03</formula>
    </cfRule>
    <cfRule type="cellIs" priority="101" operator="lessThan" aboveAverage="0" equalAverage="0" bottom="0" percent="0" rank="0" text="" dxfId="295">
      <formula>-0.03</formula>
    </cfRule>
  </conditionalFormatting>
  <conditionalFormatting sqref="W67">
    <cfRule type="cellIs" priority="102" operator="greaterThan" aboveAverage="0" equalAverage="0" bottom="0" percent="0" rank="0" text="" dxfId="296">
      <formula>0.03</formula>
    </cfRule>
    <cfRule type="cellIs" priority="103" operator="lessThan" aboveAverage="0" equalAverage="0" bottom="0" percent="0" rank="0" text="" dxfId="297">
      <formula>-0.03</formula>
    </cfRule>
  </conditionalFormatting>
  <conditionalFormatting sqref="X67">
    <cfRule type="cellIs" priority="104" operator="greaterThan" aboveAverage="0" equalAverage="0" bottom="0" percent="0" rank="0" text="" dxfId="298">
      <formula>0.03</formula>
    </cfRule>
    <cfRule type="cellIs" priority="105" operator="lessThan" aboveAverage="0" equalAverage="0" bottom="0" percent="0" rank="0" text="" dxfId="299">
      <formula>-0.03</formula>
    </cfRule>
  </conditionalFormatting>
  <conditionalFormatting sqref="Y67">
    <cfRule type="cellIs" priority="106" operator="greaterThan" aboveAverage="0" equalAverage="0" bottom="0" percent="0" rank="0" text="" dxfId="300">
      <formula>0.03</formula>
    </cfRule>
    <cfRule type="cellIs" priority="107" operator="lessThan" aboveAverage="0" equalAverage="0" bottom="0" percent="0" rank="0" text="" dxfId="301">
      <formula>-0.03</formula>
    </cfRule>
  </conditionalFormatting>
  <conditionalFormatting sqref="W71">
    <cfRule type="cellIs" priority="108" operator="greaterThan" aboveAverage="0" equalAverage="0" bottom="0" percent="0" rank="0" text="" dxfId="302">
      <formula>0.03</formula>
    </cfRule>
    <cfRule type="cellIs" priority="109" operator="lessThan" aboveAverage="0" equalAverage="0" bottom="0" percent="0" rank="0" text="" dxfId="303">
      <formula>-0.03</formula>
    </cfRule>
  </conditionalFormatting>
  <conditionalFormatting sqref="X71">
    <cfRule type="cellIs" priority="110" operator="greaterThan" aboveAverage="0" equalAverage="0" bottom="0" percent="0" rank="0" text="" dxfId="304">
      <formula>0.03</formula>
    </cfRule>
    <cfRule type="cellIs" priority="111" operator="lessThan" aboveAverage="0" equalAverage="0" bottom="0" percent="0" rank="0" text="" dxfId="305">
      <formula>-0.03</formula>
    </cfRule>
  </conditionalFormatting>
  <conditionalFormatting sqref="Y71">
    <cfRule type="cellIs" priority="112" operator="greaterThan" aboveAverage="0" equalAverage="0" bottom="0" percent="0" rank="0" text="" dxfId="306">
      <formula>0.03</formula>
    </cfRule>
    <cfRule type="cellIs" priority="113" operator="lessThan" aboveAverage="0" equalAverage="0" bottom="0" percent="0" rank="0" text="" dxfId="307">
      <formula>-0.03</formula>
    </cfRule>
  </conditionalFormatting>
  <conditionalFormatting sqref="W75">
    <cfRule type="cellIs" priority="114" operator="greaterThan" aboveAverage="0" equalAverage="0" bottom="0" percent="0" rank="0" text="" dxfId="308">
      <formula>0.03</formula>
    </cfRule>
    <cfRule type="cellIs" priority="115" operator="lessThan" aboveAverage="0" equalAverage="0" bottom="0" percent="0" rank="0" text="" dxfId="309">
      <formula>-0.03</formula>
    </cfRule>
  </conditionalFormatting>
  <conditionalFormatting sqref="X75">
    <cfRule type="cellIs" priority="116" operator="greaterThan" aboveAverage="0" equalAverage="0" bottom="0" percent="0" rank="0" text="" dxfId="310">
      <formula>0.03</formula>
    </cfRule>
    <cfRule type="cellIs" priority="117" operator="lessThan" aboveAverage="0" equalAverage="0" bottom="0" percent="0" rank="0" text="" dxfId="311">
      <formula>-0.03</formula>
    </cfRule>
  </conditionalFormatting>
  <conditionalFormatting sqref="Y75">
    <cfRule type="cellIs" priority="118" operator="greaterThan" aboveAverage="0" equalAverage="0" bottom="0" percent="0" rank="0" text="" dxfId="312">
      <formula>0.03</formula>
    </cfRule>
    <cfRule type="cellIs" priority="119" operator="lessThan" aboveAverage="0" equalAverage="0" bottom="0" percent="0" rank="0" text="" dxfId="313">
      <formula>-0.03</formula>
    </cfRule>
  </conditionalFormatting>
  <conditionalFormatting sqref="W79">
    <cfRule type="cellIs" priority="120" operator="greaterThan" aboveAverage="0" equalAverage="0" bottom="0" percent="0" rank="0" text="" dxfId="314">
      <formula>0.03</formula>
    </cfRule>
    <cfRule type="cellIs" priority="121" operator="lessThan" aboveAverage="0" equalAverage="0" bottom="0" percent="0" rank="0" text="" dxfId="315">
      <formula>-0.03</formula>
    </cfRule>
  </conditionalFormatting>
  <conditionalFormatting sqref="X79">
    <cfRule type="cellIs" priority="122" operator="greaterThan" aboveAverage="0" equalAverage="0" bottom="0" percent="0" rank="0" text="" dxfId="316">
      <formula>0.03</formula>
    </cfRule>
    <cfRule type="cellIs" priority="123" operator="lessThan" aboveAverage="0" equalAverage="0" bottom="0" percent="0" rank="0" text="" dxfId="317">
      <formula>-0.03</formula>
    </cfRule>
  </conditionalFormatting>
  <conditionalFormatting sqref="Y79">
    <cfRule type="cellIs" priority="124" operator="greaterThan" aboveAverage="0" equalAverage="0" bottom="0" percent="0" rank="0" text="" dxfId="318">
      <formula>0.03</formula>
    </cfRule>
    <cfRule type="cellIs" priority="125" operator="lessThan" aboveAverage="0" equalAverage="0" bottom="0" percent="0" rank="0" text="" dxfId="319">
      <formula>-0.03</formula>
    </cfRule>
  </conditionalFormatting>
  <conditionalFormatting sqref="W83:Y88">
    <cfRule type="cellIs" priority="126" operator="greaterThan" aboveAverage="0" equalAverage="0" bottom="0" percent="0" rank="0" text="" dxfId="320">
      <formula>0.03</formula>
    </cfRule>
    <cfRule type="cellIs" priority="127" operator="lessThan" aboveAverage="0" equalAverage="0" bottom="0" percent="0" rank="0" text="" dxfId="321">
      <formula>-0.03</formula>
    </cfRule>
  </conditionalFormatting>
  <conditionalFormatting sqref="W6:X6">
    <cfRule type="cellIs" priority="128" operator="greaterThan" aboveAverage="0" equalAverage="0" bottom="0" percent="0" rank="0" text="" dxfId="322">
      <formula>0.03</formula>
    </cfRule>
    <cfRule type="cellIs" priority="129" operator="lessThan" aboveAverage="0" equalAverage="0" bottom="0" percent="0" rank="0" text="" dxfId="323">
      <formula>-0.03</formula>
    </cfRule>
  </conditionalFormatting>
  <conditionalFormatting sqref="W10:X10">
    <cfRule type="cellIs" priority="130" operator="greaterThan" aboveAverage="0" equalAverage="0" bottom="0" percent="0" rank="0" text="" dxfId="324">
      <formula>0.03</formula>
    </cfRule>
    <cfRule type="cellIs" priority="131" operator="lessThan" aboveAverage="0" equalAverage="0" bottom="0" percent="0" rank="0" text="" dxfId="325">
      <formula>-0.03</formula>
    </cfRule>
  </conditionalFormatting>
  <conditionalFormatting sqref="W14:X14">
    <cfRule type="cellIs" priority="132" operator="greaterThan" aboveAverage="0" equalAverage="0" bottom="0" percent="0" rank="0" text="" dxfId="326">
      <formula>0.03</formula>
    </cfRule>
    <cfRule type="cellIs" priority="133" operator="lessThan" aboveAverage="0" equalAverage="0" bottom="0" percent="0" rank="0" text="" dxfId="327">
      <formula>-0.03</formula>
    </cfRule>
  </conditionalFormatting>
  <conditionalFormatting sqref="W18:X18">
    <cfRule type="cellIs" priority="134" operator="greaterThan" aboveAverage="0" equalAverage="0" bottom="0" percent="0" rank="0" text="" dxfId="328">
      <formula>0.03</formula>
    </cfRule>
    <cfRule type="cellIs" priority="135" operator="lessThan" aboveAverage="0" equalAverage="0" bottom="0" percent="0" rank="0" text="" dxfId="329">
      <formula>-0.03</formula>
    </cfRule>
  </conditionalFormatting>
  <conditionalFormatting sqref="W22:X22">
    <cfRule type="cellIs" priority="136" operator="greaterThan" aboveAverage="0" equalAverage="0" bottom="0" percent="0" rank="0" text="" dxfId="330">
      <formula>0.03</formula>
    </cfRule>
    <cfRule type="cellIs" priority="137" operator="lessThan" aboveAverage="0" equalAverage="0" bottom="0" percent="0" rank="0" text="" dxfId="331">
      <formula>-0.03</formula>
    </cfRule>
  </conditionalFormatting>
  <conditionalFormatting sqref="W26:X26">
    <cfRule type="cellIs" priority="138" operator="greaterThan" aboveAverage="0" equalAverage="0" bottom="0" percent="0" rank="0" text="" dxfId="332">
      <formula>0.03</formula>
    </cfRule>
    <cfRule type="cellIs" priority="139" operator="lessThan" aboveAverage="0" equalAverage="0" bottom="0" percent="0" rank="0" text="" dxfId="333">
      <formula>-0.03</formula>
    </cfRule>
  </conditionalFormatting>
  <conditionalFormatting sqref="W30:X30">
    <cfRule type="cellIs" priority="140" operator="greaterThan" aboveAverage="0" equalAverage="0" bottom="0" percent="0" rank="0" text="" dxfId="334">
      <formula>0.03</formula>
    </cfRule>
    <cfRule type="cellIs" priority="141" operator="lessThan" aboveAverage="0" equalAverage="0" bottom="0" percent="0" rank="0" text="" dxfId="335">
      <formula>-0.03</formula>
    </cfRule>
  </conditionalFormatting>
  <conditionalFormatting sqref="W34:X34">
    <cfRule type="cellIs" priority="142" operator="greaterThan" aboveAverage="0" equalAverage="0" bottom="0" percent="0" rank="0" text="" dxfId="336">
      <formula>0.03</formula>
    </cfRule>
    <cfRule type="cellIs" priority="143" operator="lessThan" aboveAverage="0" equalAverage="0" bottom="0" percent="0" rank="0" text="" dxfId="337">
      <formula>-0.03</formula>
    </cfRule>
  </conditionalFormatting>
  <conditionalFormatting sqref="W38:X38">
    <cfRule type="cellIs" priority="144" operator="greaterThan" aboveAverage="0" equalAverage="0" bottom="0" percent="0" rank="0" text="" dxfId="338">
      <formula>0.03</formula>
    </cfRule>
    <cfRule type="cellIs" priority="145" operator="lessThan" aboveAverage="0" equalAverage="0" bottom="0" percent="0" rank="0" text="" dxfId="339">
      <formula>-0.03</formula>
    </cfRule>
  </conditionalFormatting>
  <conditionalFormatting sqref="W42:X42">
    <cfRule type="cellIs" priority="146" operator="greaterThan" aboveAverage="0" equalAverage="0" bottom="0" percent="0" rank="0" text="" dxfId="340">
      <formula>0.03</formula>
    </cfRule>
    <cfRule type="cellIs" priority="147" operator="lessThan" aboveAverage="0" equalAverage="0" bottom="0" percent="0" rank="0" text="" dxfId="341">
      <formula>-0.03</formula>
    </cfRule>
  </conditionalFormatting>
  <conditionalFormatting sqref="W46:X46">
    <cfRule type="cellIs" priority="148" operator="greaterThan" aboveAverage="0" equalAverage="0" bottom="0" percent="0" rank="0" text="" dxfId="342">
      <formula>0.03</formula>
    </cfRule>
    <cfRule type="cellIs" priority="149" operator="lessThan" aboveAverage="0" equalAverage="0" bottom="0" percent="0" rank="0" text="" dxfId="343">
      <formula>-0.03</formula>
    </cfRule>
  </conditionalFormatting>
  <conditionalFormatting sqref="W50:X50">
    <cfRule type="cellIs" priority="150" operator="greaterThan" aboveAverage="0" equalAverage="0" bottom="0" percent="0" rank="0" text="" dxfId="344">
      <formula>0.03</formula>
    </cfRule>
    <cfRule type="cellIs" priority="151" operator="lessThan" aboveAverage="0" equalAverage="0" bottom="0" percent="0" rank="0" text="" dxfId="345">
      <formula>-0.03</formula>
    </cfRule>
  </conditionalFormatting>
  <conditionalFormatting sqref="W54:X54">
    <cfRule type="cellIs" priority="152" operator="greaterThan" aboveAverage="0" equalAverage="0" bottom="0" percent="0" rank="0" text="" dxfId="346">
      <formula>0.03</formula>
    </cfRule>
    <cfRule type="cellIs" priority="153" operator="lessThan" aboveAverage="0" equalAverage="0" bottom="0" percent="0" rank="0" text="" dxfId="347">
      <formula>-0.03</formula>
    </cfRule>
  </conditionalFormatting>
  <conditionalFormatting sqref="W58:X58">
    <cfRule type="cellIs" priority="154" operator="greaterThan" aboveAverage="0" equalAverage="0" bottom="0" percent="0" rank="0" text="" dxfId="348">
      <formula>0.03</formula>
    </cfRule>
    <cfRule type="cellIs" priority="155" operator="lessThan" aboveAverage="0" equalAverage="0" bottom="0" percent="0" rank="0" text="" dxfId="349">
      <formula>-0.03</formula>
    </cfRule>
  </conditionalFormatting>
  <conditionalFormatting sqref="W62:X62">
    <cfRule type="cellIs" priority="156" operator="greaterThan" aboveAverage="0" equalAverage="0" bottom="0" percent="0" rank="0" text="" dxfId="350">
      <formula>0.03</formula>
    </cfRule>
    <cfRule type="cellIs" priority="157" operator="lessThan" aboveAverage="0" equalAverage="0" bottom="0" percent="0" rank="0" text="" dxfId="351">
      <formula>-0.03</formula>
    </cfRule>
  </conditionalFormatting>
  <conditionalFormatting sqref="W66:X66">
    <cfRule type="cellIs" priority="158" operator="greaterThan" aboveAverage="0" equalAverage="0" bottom="0" percent="0" rank="0" text="" dxfId="352">
      <formula>0.03</formula>
    </cfRule>
    <cfRule type="cellIs" priority="159" operator="lessThan" aboveAverage="0" equalAverage="0" bottom="0" percent="0" rank="0" text="" dxfId="353">
      <formula>-0.03</formula>
    </cfRule>
  </conditionalFormatting>
  <conditionalFormatting sqref="W70:X70">
    <cfRule type="cellIs" priority="160" operator="greaterThan" aboveAverage="0" equalAverage="0" bottom="0" percent="0" rank="0" text="" dxfId="354">
      <formula>0.03</formula>
    </cfRule>
    <cfRule type="cellIs" priority="161" operator="lessThan" aboveAverage="0" equalAverage="0" bottom="0" percent="0" rank="0" text="" dxfId="355">
      <formula>-0.03</formula>
    </cfRule>
  </conditionalFormatting>
  <conditionalFormatting sqref="W74:X74">
    <cfRule type="cellIs" priority="162" operator="greaterThan" aboveAverage="0" equalAverage="0" bottom="0" percent="0" rank="0" text="" dxfId="356">
      <formula>0.03</formula>
    </cfRule>
    <cfRule type="cellIs" priority="163" operator="lessThan" aboveAverage="0" equalAverage="0" bottom="0" percent="0" rank="0" text="" dxfId="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3</v>
      </c>
      <c r="E1" s="52"/>
      <c r="F1" s="52"/>
      <c r="G1" s="52"/>
      <c r="H1" s="52"/>
      <c r="I1" s="52"/>
      <c r="J1" s="52"/>
      <c r="L1" s="52" t="s">
        <v>64</v>
      </c>
      <c r="M1" s="52"/>
      <c r="N1" s="52"/>
      <c r="O1" s="52"/>
      <c r="P1" s="52"/>
      <c r="Q1" s="52"/>
      <c r="R1" s="52"/>
      <c r="S1" s="53"/>
      <c r="T1" s="52" t="s">
        <v>65</v>
      </c>
      <c r="U1" s="52"/>
      <c r="V1" s="52"/>
      <c r="W1" s="52" t="s">
        <v>66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7</v>
      </c>
      <c r="D2" s="46" t="s">
        <v>29</v>
      </c>
      <c r="E2" s="47" t="s">
        <v>30</v>
      </c>
      <c r="F2" s="47" t="s">
        <v>31</v>
      </c>
      <c r="G2" s="47" t="s">
        <v>32</v>
      </c>
      <c r="H2" s="47" t="s">
        <v>68</v>
      </c>
      <c r="I2" s="47" t="s">
        <v>69</v>
      </c>
      <c r="J2" s="57" t="s">
        <v>70</v>
      </c>
      <c r="K2" s="53"/>
      <c r="L2" s="46" t="s">
        <v>29</v>
      </c>
      <c r="M2" s="47" t="s">
        <v>30</v>
      </c>
      <c r="N2" s="47" t="s">
        <v>31</v>
      </c>
      <c r="O2" s="47" t="s">
        <v>32</v>
      </c>
      <c r="P2" s="47" t="s">
        <v>68</v>
      </c>
      <c r="Q2" s="47" t="s">
        <v>69</v>
      </c>
      <c r="R2" s="57" t="s">
        <v>70</v>
      </c>
      <c r="S2" s="58"/>
      <c r="T2" s="46" t="s">
        <v>4</v>
      </c>
      <c r="U2" s="47" t="s">
        <v>5</v>
      </c>
      <c r="V2" s="57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9" t="n">
        <v>13011.984</v>
      </c>
      <c r="E3" s="60" t="n">
        <v>41.9003</v>
      </c>
      <c r="F3" s="60" t="n">
        <v>41.7158</v>
      </c>
      <c r="G3" s="60" t="n">
        <v>44.402</v>
      </c>
      <c r="H3" s="60" t="n">
        <v>23350.42</v>
      </c>
      <c r="I3" s="60" t="n">
        <v>71.63</v>
      </c>
      <c r="J3" s="61" t="n">
        <f aca="false">H3/3600</f>
        <v>6.48622777777778</v>
      </c>
      <c r="L3" s="62" t="n">
        <v>13011.984</v>
      </c>
      <c r="M3" s="63" t="n">
        <v>41.9003</v>
      </c>
      <c r="N3" s="63" t="n">
        <v>41.7158</v>
      </c>
      <c r="O3" s="63" t="n">
        <v>44.402</v>
      </c>
      <c r="P3" s="63" t="n">
        <v>23189.87</v>
      </c>
      <c r="Q3" s="63" t="n">
        <v>69.72</v>
      </c>
      <c r="R3" s="64" t="n">
        <f aca="false">P3/3600</f>
        <v>6.44163055555556</v>
      </c>
      <c r="S3" s="65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6" t="n">
        <v>5289.9968</v>
      </c>
      <c r="E4" s="67" t="n">
        <v>39.374</v>
      </c>
      <c r="F4" s="67" t="n">
        <v>40.0222</v>
      </c>
      <c r="G4" s="67" t="n">
        <v>42.4455</v>
      </c>
      <c r="H4" s="67" t="n">
        <v>21109.74</v>
      </c>
      <c r="I4" s="67" t="n">
        <v>65.93</v>
      </c>
      <c r="J4" s="68" t="n">
        <f aca="false">H4/3600</f>
        <v>5.86381666666667</v>
      </c>
      <c r="L4" s="69" t="n">
        <v>5289.9968</v>
      </c>
      <c r="M4" s="70" t="n">
        <v>39.374</v>
      </c>
      <c r="N4" s="70" t="n">
        <v>40.0222</v>
      </c>
      <c r="O4" s="70" t="n">
        <v>42.4455</v>
      </c>
      <c r="P4" s="70" t="n">
        <v>21138.8</v>
      </c>
      <c r="Q4" s="70" t="n">
        <v>61.63</v>
      </c>
      <c r="R4" s="71" t="n">
        <f aca="false">P4/3600</f>
        <v>5.87188888888889</v>
      </c>
      <c r="S4" s="65"/>
      <c r="T4" s="72"/>
      <c r="U4" s="48"/>
      <c r="V4" s="73"/>
      <c r="W4" s="72"/>
      <c r="X4" s="48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1.9072</v>
      </c>
      <c r="E5" s="67" t="n">
        <v>36.7941</v>
      </c>
      <c r="F5" s="67" t="n">
        <v>38.743</v>
      </c>
      <c r="G5" s="67" t="n">
        <v>40.9155</v>
      </c>
      <c r="H5" s="67" t="n">
        <v>19268.53</v>
      </c>
      <c r="I5" s="67" t="n">
        <v>55.17</v>
      </c>
      <c r="J5" s="68" t="n">
        <f aca="false">H5/3600</f>
        <v>5.35236944444444</v>
      </c>
      <c r="L5" s="69" t="n">
        <v>2541.9072</v>
      </c>
      <c r="M5" s="70" t="n">
        <v>36.7941</v>
      </c>
      <c r="N5" s="70" t="n">
        <v>38.743</v>
      </c>
      <c r="O5" s="70" t="n">
        <v>40.9155</v>
      </c>
      <c r="P5" s="70" t="n">
        <v>19263.66</v>
      </c>
      <c r="Q5" s="70" t="n">
        <v>56.17</v>
      </c>
      <c r="R5" s="71" t="n">
        <f aca="false">P5/3600</f>
        <v>5.35101666666667</v>
      </c>
      <c r="S5" s="65"/>
      <c r="T5" s="72"/>
      <c r="U5" s="48"/>
      <c r="V5" s="73"/>
      <c r="W5" s="72"/>
      <c r="X5" s="48"/>
      <c r="Y5" s="73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18.6752</v>
      </c>
      <c r="E6" s="75" t="n">
        <v>34.1186</v>
      </c>
      <c r="F6" s="75" t="n">
        <v>37.7513</v>
      </c>
      <c r="G6" s="75" t="n">
        <v>39.8068</v>
      </c>
      <c r="H6" s="75" t="n">
        <v>18636.83</v>
      </c>
      <c r="I6" s="75" t="n">
        <v>50.12</v>
      </c>
      <c r="J6" s="76" t="n">
        <f aca="false">H6/3600</f>
        <v>5.17689722222222</v>
      </c>
      <c r="L6" s="77" t="n">
        <v>1318.6752</v>
      </c>
      <c r="M6" s="78" t="n">
        <v>34.1186</v>
      </c>
      <c r="N6" s="78" t="n">
        <v>37.7513</v>
      </c>
      <c r="O6" s="78" t="n">
        <v>39.8068</v>
      </c>
      <c r="P6" s="78" t="n">
        <v>18614.09</v>
      </c>
      <c r="Q6" s="78" t="n">
        <v>50.81</v>
      </c>
      <c r="R6" s="79" t="n">
        <f aca="false">P6/3600</f>
        <v>5.17058055555556</v>
      </c>
      <c r="S6" s="65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9" t="n">
        <v>33106.8352</v>
      </c>
      <c r="E7" s="60" t="n">
        <v>40.5002</v>
      </c>
      <c r="F7" s="60" t="n">
        <v>45.2736</v>
      </c>
      <c r="G7" s="60" t="n">
        <v>44.878</v>
      </c>
      <c r="H7" s="60" t="n">
        <v>32292.48</v>
      </c>
      <c r="I7" s="60" t="n">
        <v>92.15</v>
      </c>
      <c r="J7" s="61" t="n">
        <f aca="false">H7/3600</f>
        <v>8.97013333333333</v>
      </c>
      <c r="L7" s="62" t="n">
        <v>33106.8352</v>
      </c>
      <c r="M7" s="63" t="n">
        <v>40.5002</v>
      </c>
      <c r="N7" s="63" t="n">
        <v>45.2736</v>
      </c>
      <c r="O7" s="63" t="n">
        <v>44.878</v>
      </c>
      <c r="P7" s="63" t="n">
        <v>32306.06</v>
      </c>
      <c r="Q7" s="63" t="n">
        <v>92.47</v>
      </c>
      <c r="R7" s="64" t="n">
        <f aca="false">P7/3600</f>
        <v>8.97390555555556</v>
      </c>
      <c r="S7" s="65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868.752</v>
      </c>
      <c r="E8" s="67" t="n">
        <v>37.4851</v>
      </c>
      <c r="F8" s="67" t="n">
        <v>43.3402</v>
      </c>
      <c r="G8" s="67" t="n">
        <v>43.4846</v>
      </c>
      <c r="H8" s="67" t="n">
        <v>28057.39</v>
      </c>
      <c r="I8" s="67" t="n">
        <v>80.47</v>
      </c>
      <c r="J8" s="68" t="n">
        <f aca="false">H8/3600</f>
        <v>7.79371944444444</v>
      </c>
      <c r="L8" s="69" t="n">
        <v>15868.752</v>
      </c>
      <c r="M8" s="70" t="n">
        <v>37.4851</v>
      </c>
      <c r="N8" s="70" t="n">
        <v>43.3402</v>
      </c>
      <c r="O8" s="70" t="n">
        <v>43.4846</v>
      </c>
      <c r="P8" s="70" t="n">
        <v>27938.41</v>
      </c>
      <c r="Q8" s="70" t="n">
        <v>81.6</v>
      </c>
      <c r="R8" s="71" t="n">
        <f aca="false">P8/3600</f>
        <v>7.76066944444445</v>
      </c>
      <c r="S8" s="65"/>
      <c r="T8" s="72"/>
      <c r="U8" s="48"/>
      <c r="V8" s="48"/>
      <c r="W8" s="72"/>
      <c r="X8" s="48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326.8624</v>
      </c>
      <c r="E9" s="67" t="n">
        <v>34.51</v>
      </c>
      <c r="F9" s="67" t="n">
        <v>41.7261</v>
      </c>
      <c r="G9" s="67" t="n">
        <v>42.1658</v>
      </c>
      <c r="H9" s="67" t="n">
        <v>25614.01</v>
      </c>
      <c r="I9" s="67" t="n">
        <v>75.06</v>
      </c>
      <c r="J9" s="68" t="n">
        <f aca="false">H9/3600</f>
        <v>7.11500277777778</v>
      </c>
      <c r="L9" s="69" t="n">
        <v>8326.8624</v>
      </c>
      <c r="M9" s="70" t="n">
        <v>34.51</v>
      </c>
      <c r="N9" s="70" t="n">
        <v>41.7261</v>
      </c>
      <c r="O9" s="70" t="n">
        <v>42.1658</v>
      </c>
      <c r="P9" s="70" t="n">
        <v>25628.04</v>
      </c>
      <c r="Q9" s="70" t="n">
        <v>75.21</v>
      </c>
      <c r="R9" s="71" t="n">
        <f aca="false">P9/3600</f>
        <v>7.1189</v>
      </c>
      <c r="S9" s="65"/>
      <c r="T9" s="72"/>
      <c r="U9" s="83"/>
      <c r="V9" s="48"/>
      <c r="W9" s="72"/>
      <c r="X9" s="48"/>
      <c r="Y9" s="73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61.904</v>
      </c>
      <c r="E10" s="75" t="n">
        <v>31.7381</v>
      </c>
      <c r="F10" s="75" t="n">
        <v>40.4708</v>
      </c>
      <c r="G10" s="75" t="n">
        <v>41.1187</v>
      </c>
      <c r="H10" s="75" t="n">
        <v>23968.67</v>
      </c>
      <c r="I10" s="75" t="n">
        <v>65.7</v>
      </c>
      <c r="J10" s="76" t="n">
        <f aca="false">H10/3600</f>
        <v>6.65796388888889</v>
      </c>
      <c r="L10" s="77" t="n">
        <v>4661.904</v>
      </c>
      <c r="M10" s="78" t="n">
        <v>31.7381</v>
      </c>
      <c r="N10" s="78" t="n">
        <v>40.4708</v>
      </c>
      <c r="O10" s="78" t="n">
        <v>41.1187</v>
      </c>
      <c r="P10" s="78" t="n">
        <v>24003.16</v>
      </c>
      <c r="Q10" s="78" t="n">
        <v>65.55</v>
      </c>
      <c r="R10" s="79" t="n">
        <f aca="false">P10/3600</f>
        <v>6.66754444444444</v>
      </c>
      <c r="S10" s="65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9" t="n">
        <v>218548.2032</v>
      </c>
      <c r="E11" s="60" t="n">
        <v>39.6938</v>
      </c>
      <c r="F11" s="60" t="n">
        <v>39.8155</v>
      </c>
      <c r="G11" s="60" t="n">
        <v>38.1504</v>
      </c>
      <c r="H11" s="60" t="n">
        <v>88080.47</v>
      </c>
      <c r="I11" s="60" t="n">
        <v>203.3</v>
      </c>
      <c r="J11" s="61" t="n">
        <f aca="false">H11/3600</f>
        <v>24.4667972222222</v>
      </c>
      <c r="L11" s="62" t="n">
        <v>218548.2032</v>
      </c>
      <c r="M11" s="63" t="n">
        <v>39.6938</v>
      </c>
      <c r="N11" s="63" t="n">
        <v>39.8155</v>
      </c>
      <c r="O11" s="63" t="n">
        <v>38.1504</v>
      </c>
      <c r="P11" s="63" t="n">
        <v>88270.52</v>
      </c>
      <c r="Q11" s="63" t="n">
        <v>203.89</v>
      </c>
      <c r="R11" s="64" t="n">
        <f aca="false">P11/3600</f>
        <v>24.5195888888889</v>
      </c>
      <c r="S11" s="65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6" t="n">
        <v>94504.1072</v>
      </c>
      <c r="E12" s="67" t="n">
        <v>33.7544</v>
      </c>
      <c r="F12" s="67" t="n">
        <v>38.4258</v>
      </c>
      <c r="G12" s="67" t="n">
        <v>36.7572</v>
      </c>
      <c r="H12" s="67" t="n">
        <v>74230.99</v>
      </c>
      <c r="I12" s="67" t="n">
        <v>197.75</v>
      </c>
      <c r="J12" s="68" t="n">
        <f aca="false">H12/3600</f>
        <v>20.6197194444444</v>
      </c>
      <c r="L12" s="69" t="n">
        <v>94504.1072</v>
      </c>
      <c r="M12" s="70" t="n">
        <v>33.7544</v>
      </c>
      <c r="N12" s="70" t="n">
        <v>38.4258</v>
      </c>
      <c r="O12" s="70" t="n">
        <v>36.7572</v>
      </c>
      <c r="P12" s="70" t="n">
        <v>74702.81</v>
      </c>
      <c r="Q12" s="70" t="n">
        <v>194.88</v>
      </c>
      <c r="R12" s="71" t="n">
        <f aca="false">P12/3600</f>
        <v>20.7507805555556</v>
      </c>
      <c r="S12" s="65"/>
      <c r="T12" s="72"/>
      <c r="U12" s="48"/>
      <c r="V12" s="48"/>
      <c r="W12" s="72"/>
      <c r="X12" s="48"/>
      <c r="Y12" s="73"/>
    </row>
    <row r="13" customFormat="false" ht="12" hidden="false" customHeight="false" outlineLevel="0" collapsed="false">
      <c r="A13" s="11"/>
      <c r="B13" s="11"/>
      <c r="C13" s="11" t="n">
        <v>32</v>
      </c>
      <c r="D13" s="66" t="n">
        <v>28513.3376</v>
      </c>
      <c r="E13" s="67" t="n">
        <v>29.7062</v>
      </c>
      <c r="F13" s="67" t="n">
        <v>37.4836</v>
      </c>
      <c r="G13" s="67" t="n">
        <v>35.7459</v>
      </c>
      <c r="H13" s="67" t="n">
        <v>56273.63</v>
      </c>
      <c r="I13" s="67" t="n">
        <v>156.13</v>
      </c>
      <c r="J13" s="68" t="n">
        <f aca="false">H13/3600</f>
        <v>15.6315638888889</v>
      </c>
      <c r="L13" s="69" t="n">
        <v>28513.3376</v>
      </c>
      <c r="M13" s="70" t="n">
        <v>29.7062</v>
      </c>
      <c r="N13" s="70" t="n">
        <v>37.4836</v>
      </c>
      <c r="O13" s="70" t="n">
        <v>35.7459</v>
      </c>
      <c r="P13" s="70" t="n">
        <v>56365.19</v>
      </c>
      <c r="Q13" s="70" t="n">
        <v>155.53</v>
      </c>
      <c r="R13" s="71" t="n">
        <f aca="false">P13/3600</f>
        <v>15.6569972222222</v>
      </c>
      <c r="S13" s="65"/>
      <c r="T13" s="72"/>
      <c r="U13" s="48"/>
      <c r="V13" s="48"/>
      <c r="W13" s="72"/>
      <c r="X13" s="48"/>
      <c r="Y13" s="73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114.3568</v>
      </c>
      <c r="E14" s="75" t="n">
        <v>28.0862</v>
      </c>
      <c r="F14" s="75" t="n">
        <v>36.6928</v>
      </c>
      <c r="G14" s="75" t="n">
        <v>34.8986</v>
      </c>
      <c r="H14" s="75" t="n">
        <v>45423.85</v>
      </c>
      <c r="I14" s="75" t="n">
        <v>128</v>
      </c>
      <c r="J14" s="76" t="n">
        <f aca="false">H14/3600</f>
        <v>12.6177361111111</v>
      </c>
      <c r="L14" s="77" t="n">
        <v>7114.3568</v>
      </c>
      <c r="M14" s="78" t="n">
        <v>28.0862</v>
      </c>
      <c r="N14" s="78" t="n">
        <v>36.6928</v>
      </c>
      <c r="O14" s="78" t="n">
        <v>34.8986</v>
      </c>
      <c r="P14" s="78" t="n">
        <v>45323.06</v>
      </c>
      <c r="Q14" s="78" t="n">
        <v>126.96</v>
      </c>
      <c r="R14" s="79" t="n">
        <f aca="false">P14/3600</f>
        <v>12.5897388888889</v>
      </c>
      <c r="S14" s="65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9" t="n">
        <v>23392.2864</v>
      </c>
      <c r="E15" s="60" t="n">
        <v>41.6688</v>
      </c>
      <c r="F15" s="60" t="n">
        <v>46.9181</v>
      </c>
      <c r="G15" s="60" t="n">
        <v>46.5329</v>
      </c>
      <c r="H15" s="60" t="n">
        <v>56012.59</v>
      </c>
      <c r="I15" s="60" t="n">
        <v>143.05</v>
      </c>
      <c r="J15" s="61" t="n">
        <f aca="false">H15/3600</f>
        <v>15.5590527777778</v>
      </c>
      <c r="L15" s="62" t="n">
        <v>23392.2864</v>
      </c>
      <c r="M15" s="63" t="n">
        <v>41.6688</v>
      </c>
      <c r="N15" s="63" t="n">
        <v>46.9181</v>
      </c>
      <c r="O15" s="63" t="n">
        <v>46.5329</v>
      </c>
      <c r="P15" s="63" t="n">
        <v>55880.59</v>
      </c>
      <c r="Q15" s="63" t="n">
        <v>140.03</v>
      </c>
      <c r="R15" s="64" t="n">
        <f aca="false">P15/3600</f>
        <v>15.5223861111111</v>
      </c>
      <c r="S15" s="65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6" t="n">
        <v>6003.4096</v>
      </c>
      <c r="E16" s="67" t="n">
        <v>40.2449</v>
      </c>
      <c r="F16" s="67" t="n">
        <v>46.1113</v>
      </c>
      <c r="G16" s="67" t="n">
        <v>45.9166</v>
      </c>
      <c r="H16" s="67" t="n">
        <v>47164.82</v>
      </c>
      <c r="I16" s="67" t="n">
        <v>120.97</v>
      </c>
      <c r="J16" s="68" t="n">
        <f aca="false">H16/3600</f>
        <v>13.1013388888889</v>
      </c>
      <c r="L16" s="69" t="n">
        <v>6003.4096</v>
      </c>
      <c r="M16" s="70" t="n">
        <v>40.2449</v>
      </c>
      <c r="N16" s="70" t="n">
        <v>46.1113</v>
      </c>
      <c r="O16" s="70" t="n">
        <v>45.9166</v>
      </c>
      <c r="P16" s="70" t="n">
        <v>47144.68</v>
      </c>
      <c r="Q16" s="70" t="n">
        <v>121.99</v>
      </c>
      <c r="R16" s="71" t="n">
        <f aca="false">P16/3600</f>
        <v>13.0957444444444</v>
      </c>
      <c r="S16" s="65"/>
      <c r="T16" s="72"/>
      <c r="U16" s="48"/>
      <c r="V16" s="48"/>
      <c r="W16" s="72"/>
      <c r="X16" s="48"/>
      <c r="Y16" s="73"/>
    </row>
    <row r="17" customFormat="false" ht="12" hidden="false" customHeight="false" outlineLevel="0" collapsed="false">
      <c r="A17" s="11"/>
      <c r="B17" s="11"/>
      <c r="C17" s="11" t="n">
        <v>32</v>
      </c>
      <c r="D17" s="66" t="n">
        <v>2497.7616</v>
      </c>
      <c r="E17" s="67" t="n">
        <v>38.9445</v>
      </c>
      <c r="F17" s="67" t="n">
        <v>45.465</v>
      </c>
      <c r="G17" s="67" t="n">
        <v>45.4052</v>
      </c>
      <c r="H17" s="67" t="n">
        <v>43487.09</v>
      </c>
      <c r="I17" s="67" t="n">
        <v>108.59</v>
      </c>
      <c r="J17" s="68" t="n">
        <f aca="false">H17/3600</f>
        <v>12.0797472222222</v>
      </c>
      <c r="L17" s="69" t="n">
        <v>2497.7616</v>
      </c>
      <c r="M17" s="70" t="n">
        <v>38.9445</v>
      </c>
      <c r="N17" s="70" t="n">
        <v>45.465</v>
      </c>
      <c r="O17" s="70" t="n">
        <v>45.4052</v>
      </c>
      <c r="P17" s="70" t="n">
        <v>43427.47</v>
      </c>
      <c r="Q17" s="70" t="n">
        <v>107.92</v>
      </c>
      <c r="R17" s="71" t="n">
        <f aca="false">P17/3600</f>
        <v>12.0631861111111</v>
      </c>
      <c r="S17" s="65"/>
      <c r="T17" s="72"/>
      <c r="U17" s="48"/>
      <c r="V17" s="48"/>
      <c r="W17" s="72"/>
      <c r="X17" s="48"/>
      <c r="Y17" s="73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2.4352</v>
      </c>
      <c r="E18" s="75" t="n">
        <v>37.2187</v>
      </c>
      <c r="F18" s="75" t="n">
        <v>44.9898</v>
      </c>
      <c r="G18" s="75" t="n">
        <v>45.0856</v>
      </c>
      <c r="H18" s="75" t="n">
        <v>41477.08</v>
      </c>
      <c r="I18" s="75" t="n">
        <v>99.02</v>
      </c>
      <c r="J18" s="76" t="n">
        <f aca="false">H18/3600</f>
        <v>11.5214111111111</v>
      </c>
      <c r="L18" s="77" t="n">
        <v>1192.4352</v>
      </c>
      <c r="M18" s="78" t="n">
        <v>37.2187</v>
      </c>
      <c r="N18" s="78" t="n">
        <v>44.9898</v>
      </c>
      <c r="O18" s="78" t="n">
        <v>45.0856</v>
      </c>
      <c r="P18" s="78" t="n">
        <v>41349.58</v>
      </c>
      <c r="Q18" s="78" t="n">
        <v>97.62</v>
      </c>
      <c r="R18" s="79" t="n">
        <f aca="false">P18/3600</f>
        <v>11.4859944444444</v>
      </c>
      <c r="S18" s="65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9" t="n">
        <v>4785.336</v>
      </c>
      <c r="E19" s="60" t="n">
        <v>41.87</v>
      </c>
      <c r="F19" s="60" t="n">
        <v>43.7783</v>
      </c>
      <c r="G19" s="60" t="n">
        <v>45.5793</v>
      </c>
      <c r="H19" s="60" t="n">
        <v>21459.93</v>
      </c>
      <c r="I19" s="60" t="n">
        <v>64.91</v>
      </c>
      <c r="J19" s="61" t="n">
        <f aca="false">H19/3600</f>
        <v>5.96109166666667</v>
      </c>
      <c r="L19" s="59" t="n">
        <v>4785.336</v>
      </c>
      <c r="M19" s="60" t="n">
        <v>41.87</v>
      </c>
      <c r="N19" s="60" t="n">
        <v>43.7783</v>
      </c>
      <c r="O19" s="60" t="n">
        <v>45.5793</v>
      </c>
      <c r="P19" s="60" t="n">
        <v>21350.84</v>
      </c>
      <c r="Q19" s="60" t="n">
        <v>62.35</v>
      </c>
      <c r="R19" s="61" t="n">
        <f aca="false">P19/3600</f>
        <v>5.93078888888889</v>
      </c>
      <c r="S19" s="65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9356.31</v>
      </c>
      <c r="I20" s="67" t="n">
        <v>54.22</v>
      </c>
      <c r="J20" s="68" t="n">
        <f aca="false">H20/3600</f>
        <v>5.37675277777778</v>
      </c>
      <c r="L20" s="66" t="n">
        <v>2202.4296</v>
      </c>
      <c r="M20" s="67" t="n">
        <v>39.9806</v>
      </c>
      <c r="N20" s="67" t="n">
        <v>42.4365</v>
      </c>
      <c r="O20" s="67" t="n">
        <v>43.6326</v>
      </c>
      <c r="P20" s="67" t="n">
        <v>19335.53</v>
      </c>
      <c r="Q20" s="67" t="n">
        <v>58.74</v>
      </c>
      <c r="R20" s="68" t="n">
        <f aca="false">P20/3600</f>
        <v>5.37098055555556</v>
      </c>
      <c r="S20" s="65"/>
      <c r="T20" s="72"/>
      <c r="U20" s="48"/>
      <c r="V20" s="48"/>
      <c r="W20" s="72"/>
      <c r="X20" s="48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7552.64</v>
      </c>
      <c r="I21" s="67" t="n">
        <v>48.32</v>
      </c>
      <c r="J21" s="68" t="n">
        <f aca="false">H21/3600</f>
        <v>4.87573333333333</v>
      </c>
      <c r="L21" s="66" t="n">
        <v>1079.184</v>
      </c>
      <c r="M21" s="67" t="n">
        <v>37.6235</v>
      </c>
      <c r="N21" s="67" t="n">
        <v>41.2845</v>
      </c>
      <c r="O21" s="67" t="n">
        <v>42.2507</v>
      </c>
      <c r="P21" s="67" t="n">
        <v>17501.75</v>
      </c>
      <c r="Q21" s="67" t="n">
        <v>48.73</v>
      </c>
      <c r="R21" s="68" t="n">
        <f aca="false">P21/3600</f>
        <v>4.86159722222222</v>
      </c>
      <c r="S21" s="65"/>
      <c r="T21" s="72"/>
      <c r="U21" s="48"/>
      <c r="V21" s="48"/>
      <c r="W21" s="72"/>
      <c r="X21" s="48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4.6232</v>
      </c>
      <c r="E22" s="75" t="n">
        <v>35.1992</v>
      </c>
      <c r="F22" s="75" t="n">
        <v>40.4415</v>
      </c>
      <c r="G22" s="75" t="n">
        <v>41.3716</v>
      </c>
      <c r="H22" s="75" t="n">
        <v>16834.3</v>
      </c>
      <c r="I22" s="75" t="n">
        <v>44.61</v>
      </c>
      <c r="J22" s="76" t="n">
        <f aca="false">H22/3600</f>
        <v>4.67619444444444</v>
      </c>
      <c r="L22" s="74" t="n">
        <v>544.6232</v>
      </c>
      <c r="M22" s="75" t="n">
        <v>35.1992</v>
      </c>
      <c r="N22" s="75" t="n">
        <v>40.4415</v>
      </c>
      <c r="O22" s="75" t="n">
        <v>41.3716</v>
      </c>
      <c r="P22" s="75" t="n">
        <v>16695.9</v>
      </c>
      <c r="Q22" s="75" t="n">
        <v>42.99</v>
      </c>
      <c r="R22" s="76" t="n">
        <f aca="false">P22/3600</f>
        <v>4.63775</v>
      </c>
      <c r="S22" s="65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9" t="n">
        <v>7669.7696</v>
      </c>
      <c r="E23" s="60" t="n">
        <v>40.2455</v>
      </c>
      <c r="F23" s="60" t="n">
        <v>42.6728</v>
      </c>
      <c r="G23" s="60" t="n">
        <v>44.0446</v>
      </c>
      <c r="H23" s="60" t="n">
        <v>20941.1</v>
      </c>
      <c r="I23" s="60" t="n">
        <v>61.78</v>
      </c>
      <c r="J23" s="61" t="n">
        <f aca="false">H23/3600</f>
        <v>5.81697222222222</v>
      </c>
      <c r="L23" s="59" t="n">
        <v>7669.7696</v>
      </c>
      <c r="M23" s="60" t="n">
        <v>40.2455</v>
      </c>
      <c r="N23" s="60" t="n">
        <v>42.6728</v>
      </c>
      <c r="O23" s="60" t="n">
        <v>44.0446</v>
      </c>
      <c r="P23" s="60" t="n">
        <v>21039.75</v>
      </c>
      <c r="Q23" s="60" t="n">
        <v>64.51</v>
      </c>
      <c r="R23" s="61" t="n">
        <f aca="false">P23/3600</f>
        <v>5.844375</v>
      </c>
      <c r="S23" s="65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8339.58</v>
      </c>
      <c r="I24" s="67" t="n">
        <v>54.78</v>
      </c>
      <c r="J24" s="68" t="n">
        <f aca="false">H24/3600</f>
        <v>5.09432777777778</v>
      </c>
      <c r="L24" s="66" t="n">
        <v>3353.8968</v>
      </c>
      <c r="M24" s="67" t="n">
        <v>37.7112</v>
      </c>
      <c r="N24" s="67" t="n">
        <v>40.8782</v>
      </c>
      <c r="O24" s="67" t="n">
        <v>41.6397</v>
      </c>
      <c r="P24" s="67" t="n">
        <v>18310.45</v>
      </c>
      <c r="Q24" s="67" t="n">
        <v>55.28</v>
      </c>
      <c r="R24" s="68" t="n">
        <f aca="false">P24/3600</f>
        <v>5.08623611111111</v>
      </c>
      <c r="S24" s="65"/>
      <c r="T24" s="72"/>
      <c r="U24" s="48"/>
      <c r="V24" s="48"/>
      <c r="W24" s="72"/>
      <c r="X24" s="48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6601.24</v>
      </c>
      <c r="I25" s="67" t="n">
        <v>47.88</v>
      </c>
      <c r="J25" s="68" t="n">
        <f aca="false">H25/3600</f>
        <v>4.61145555555556</v>
      </c>
      <c r="L25" s="66" t="n">
        <v>1547.9344</v>
      </c>
      <c r="M25" s="67" t="n">
        <v>35.0753</v>
      </c>
      <c r="N25" s="67" t="n">
        <v>39.3769</v>
      </c>
      <c r="O25" s="67" t="n">
        <v>40.0227</v>
      </c>
      <c r="P25" s="67" t="n">
        <v>16503.36</v>
      </c>
      <c r="Q25" s="67" t="n">
        <v>47</v>
      </c>
      <c r="R25" s="68" t="n">
        <f aca="false">P25/3600</f>
        <v>4.58426666666667</v>
      </c>
      <c r="S25" s="65"/>
      <c r="T25" s="72"/>
      <c r="U25" s="48"/>
      <c r="V25" s="48"/>
      <c r="W25" s="72"/>
      <c r="X25" s="48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0.4216</v>
      </c>
      <c r="E26" s="75" t="n">
        <v>32.5364</v>
      </c>
      <c r="F26" s="75" t="n">
        <v>38.2329</v>
      </c>
      <c r="G26" s="75" t="n">
        <v>39.1237</v>
      </c>
      <c r="H26" s="75" t="n">
        <v>15884.61</v>
      </c>
      <c r="I26" s="75" t="n">
        <v>44.46</v>
      </c>
      <c r="J26" s="76" t="n">
        <f aca="false">H26/3600</f>
        <v>4.41239166666667</v>
      </c>
      <c r="L26" s="74" t="n">
        <v>720.4216</v>
      </c>
      <c r="M26" s="75" t="n">
        <v>32.5364</v>
      </c>
      <c r="N26" s="75" t="n">
        <v>38.2329</v>
      </c>
      <c r="O26" s="75" t="n">
        <v>39.1237</v>
      </c>
      <c r="P26" s="75" t="n">
        <v>15792.44</v>
      </c>
      <c r="Q26" s="75" t="n">
        <v>43.86</v>
      </c>
      <c r="R26" s="76" t="n">
        <f aca="false">P26/3600</f>
        <v>4.38678888888889</v>
      </c>
      <c r="S26" s="65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9" t="n">
        <v>18127.0256</v>
      </c>
      <c r="E27" s="60" t="n">
        <v>38.631</v>
      </c>
      <c r="F27" s="60" t="n">
        <v>40.2059</v>
      </c>
      <c r="G27" s="60" t="n">
        <v>43.7633</v>
      </c>
      <c r="H27" s="60" t="n">
        <v>44549.41</v>
      </c>
      <c r="I27" s="60" t="n">
        <v>118.3</v>
      </c>
      <c r="J27" s="61" t="n">
        <f aca="false">H27/3600</f>
        <v>12.3748361111111</v>
      </c>
      <c r="L27" s="59" t="n">
        <v>18127.0256</v>
      </c>
      <c r="M27" s="60" t="n">
        <v>38.631</v>
      </c>
      <c r="N27" s="60" t="n">
        <v>40.2059</v>
      </c>
      <c r="O27" s="60" t="n">
        <v>43.7633</v>
      </c>
      <c r="P27" s="60" t="n">
        <v>44321.1</v>
      </c>
      <c r="Q27" s="60" t="n">
        <v>118.82</v>
      </c>
      <c r="R27" s="61" t="n">
        <f aca="false">P27/3600</f>
        <v>12.3114166666667</v>
      </c>
      <c r="S27" s="65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36743.95</v>
      </c>
      <c r="I28" s="67" t="n">
        <v>104.28</v>
      </c>
      <c r="J28" s="68" t="n">
        <f aca="false">H28/3600</f>
        <v>10.2066527777778</v>
      </c>
      <c r="L28" s="66" t="n">
        <v>5792.3096</v>
      </c>
      <c r="M28" s="67" t="n">
        <v>37.005</v>
      </c>
      <c r="N28" s="67" t="n">
        <v>39.2351</v>
      </c>
      <c r="O28" s="67" t="n">
        <v>42.0808</v>
      </c>
      <c r="P28" s="67" t="n">
        <v>36797.25</v>
      </c>
      <c r="Q28" s="67" t="n">
        <v>101.97</v>
      </c>
      <c r="R28" s="68" t="n">
        <f aca="false">P28/3600</f>
        <v>10.2214583333333</v>
      </c>
      <c r="S28" s="65"/>
      <c r="T28" s="72"/>
      <c r="U28" s="48"/>
      <c r="V28" s="48"/>
      <c r="W28" s="72"/>
      <c r="X28" s="48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33526.35</v>
      </c>
      <c r="I29" s="67" t="n">
        <v>88</v>
      </c>
      <c r="J29" s="68" t="n">
        <f aca="false">H29/3600</f>
        <v>9.312875</v>
      </c>
      <c r="L29" s="66" t="n">
        <v>2723.5088</v>
      </c>
      <c r="M29" s="67" t="n">
        <v>35.0886</v>
      </c>
      <c r="N29" s="67" t="n">
        <v>38.4197</v>
      </c>
      <c r="O29" s="67" t="n">
        <v>40.563</v>
      </c>
      <c r="P29" s="67" t="n">
        <v>33356.09</v>
      </c>
      <c r="Q29" s="67" t="n">
        <v>88.25</v>
      </c>
      <c r="R29" s="68" t="n">
        <f aca="false">P29/3600</f>
        <v>9.26558055555556</v>
      </c>
      <c r="S29" s="65"/>
      <c r="T29" s="72"/>
      <c r="U29" s="48"/>
      <c r="V29" s="48"/>
      <c r="W29" s="72"/>
      <c r="X29" s="48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95.6064</v>
      </c>
      <c r="E30" s="75" t="n">
        <v>32.9071</v>
      </c>
      <c r="F30" s="75" t="n">
        <v>37.713</v>
      </c>
      <c r="G30" s="75" t="n">
        <v>39.4202</v>
      </c>
      <c r="H30" s="75" t="n">
        <v>31662.29</v>
      </c>
      <c r="I30" s="75" t="n">
        <v>93.75</v>
      </c>
      <c r="J30" s="76" t="n">
        <f aca="false">H30/3600</f>
        <v>8.79508055555556</v>
      </c>
      <c r="L30" s="74" t="n">
        <v>1395.6064</v>
      </c>
      <c r="M30" s="75" t="n">
        <v>32.9071</v>
      </c>
      <c r="N30" s="75" t="n">
        <v>37.713</v>
      </c>
      <c r="O30" s="75" t="n">
        <v>39.4202</v>
      </c>
      <c r="P30" s="75" t="n">
        <v>31869.06</v>
      </c>
      <c r="Q30" s="75" t="n">
        <v>95.73</v>
      </c>
      <c r="R30" s="76" t="n">
        <f aca="false">P30/3600</f>
        <v>8.85251666666667</v>
      </c>
      <c r="S30" s="65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9" t="n">
        <v>17386.656</v>
      </c>
      <c r="E31" s="60" t="n">
        <v>39.3283</v>
      </c>
      <c r="F31" s="60" t="n">
        <v>44.0583</v>
      </c>
      <c r="G31" s="60" t="n">
        <v>45.4323</v>
      </c>
      <c r="H31" s="60" t="n">
        <v>51700.88</v>
      </c>
      <c r="I31" s="60" t="n">
        <v>136.72</v>
      </c>
      <c r="J31" s="61" t="n">
        <f aca="false">H31/3600</f>
        <v>14.3613555555556</v>
      </c>
      <c r="L31" s="59" t="n">
        <v>17386.656</v>
      </c>
      <c r="M31" s="60" t="n">
        <v>39.3283</v>
      </c>
      <c r="N31" s="60" t="n">
        <v>44.0583</v>
      </c>
      <c r="O31" s="60" t="n">
        <v>45.4323</v>
      </c>
      <c r="P31" s="60" t="n">
        <v>51427.04</v>
      </c>
      <c r="Q31" s="60" t="n">
        <v>132.99</v>
      </c>
      <c r="R31" s="61" t="n">
        <f aca="false">P31/3600</f>
        <v>14.2852888888889</v>
      </c>
      <c r="S31" s="65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43609.25</v>
      </c>
      <c r="I32" s="67" t="n">
        <v>118.89</v>
      </c>
      <c r="J32" s="68" t="n">
        <f aca="false">H32/3600</f>
        <v>12.1136805555556</v>
      </c>
      <c r="L32" s="66" t="n">
        <v>6081.1824</v>
      </c>
      <c r="M32" s="67" t="n">
        <v>37.6459</v>
      </c>
      <c r="N32" s="67" t="n">
        <v>42.8085</v>
      </c>
      <c r="O32" s="67" t="n">
        <v>43.4638</v>
      </c>
      <c r="P32" s="67" t="n">
        <v>43756.38</v>
      </c>
      <c r="Q32" s="67" t="n">
        <v>119.97</v>
      </c>
      <c r="R32" s="68" t="n">
        <f aca="false">P32/3600</f>
        <v>12.15455</v>
      </c>
      <c r="S32" s="65"/>
      <c r="T32" s="72"/>
      <c r="U32" s="48"/>
      <c r="V32" s="48"/>
      <c r="W32" s="72"/>
      <c r="X32" s="48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40595.07</v>
      </c>
      <c r="I33" s="67" t="n">
        <v>108.47</v>
      </c>
      <c r="J33" s="68" t="n">
        <f aca="false">H33/3600</f>
        <v>11.2764083333333</v>
      </c>
      <c r="L33" s="66" t="n">
        <v>2848.7464</v>
      </c>
      <c r="M33" s="67" t="n">
        <v>35.8067</v>
      </c>
      <c r="N33" s="67" t="n">
        <v>41.5714</v>
      </c>
      <c r="O33" s="67" t="n">
        <v>41.6265</v>
      </c>
      <c r="P33" s="67" t="n">
        <v>40799.12</v>
      </c>
      <c r="Q33" s="67" t="n">
        <v>110.73</v>
      </c>
      <c r="R33" s="68" t="n">
        <f aca="false">P33/3600</f>
        <v>11.3330888888889</v>
      </c>
      <c r="S33" s="65"/>
      <c r="T33" s="72"/>
      <c r="U33" s="48"/>
      <c r="V33" s="48"/>
      <c r="W33" s="72"/>
      <c r="X33" s="48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92.0832</v>
      </c>
      <c r="E34" s="75" t="n">
        <v>33.831</v>
      </c>
      <c r="F34" s="75" t="n">
        <v>40.5875</v>
      </c>
      <c r="G34" s="75" t="n">
        <v>40.2609</v>
      </c>
      <c r="H34" s="75" t="n">
        <v>38089.69</v>
      </c>
      <c r="I34" s="75" t="n">
        <v>102.74</v>
      </c>
      <c r="J34" s="76" t="n">
        <f aca="false">H34/3600</f>
        <v>10.5804694444444</v>
      </c>
      <c r="L34" s="74" t="n">
        <v>1492.0832</v>
      </c>
      <c r="M34" s="75" t="n">
        <v>33.831</v>
      </c>
      <c r="N34" s="75" t="n">
        <v>40.5875</v>
      </c>
      <c r="O34" s="75" t="n">
        <v>40.2609</v>
      </c>
      <c r="P34" s="75" t="n">
        <v>37814.58</v>
      </c>
      <c r="Q34" s="75" t="n">
        <v>100.78</v>
      </c>
      <c r="R34" s="76" t="n">
        <f aca="false">P34/3600</f>
        <v>10.50405</v>
      </c>
      <c r="S34" s="65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9" t="n">
        <v>39752.6848</v>
      </c>
      <c r="E35" s="60" t="n">
        <v>37.5938</v>
      </c>
      <c r="F35" s="60" t="n">
        <v>42.3813</v>
      </c>
      <c r="G35" s="60" t="n">
        <v>44.4597</v>
      </c>
      <c r="H35" s="60" t="n">
        <v>61713.43</v>
      </c>
      <c r="I35" s="60" t="n">
        <v>176.75</v>
      </c>
      <c r="J35" s="61" t="n">
        <f aca="false">H35/3600</f>
        <v>17.1426194444444</v>
      </c>
      <c r="L35" s="59" t="n">
        <v>39752.6848</v>
      </c>
      <c r="M35" s="60" t="n">
        <v>37.5938</v>
      </c>
      <c r="N35" s="60" t="n">
        <v>42.3813</v>
      </c>
      <c r="O35" s="60" t="n">
        <v>44.4597</v>
      </c>
      <c r="P35" s="60" t="n">
        <v>61750.94</v>
      </c>
      <c r="Q35" s="60" t="n">
        <v>176.02</v>
      </c>
      <c r="R35" s="61" t="n">
        <f aca="false">P35/3600</f>
        <v>17.1530388888889</v>
      </c>
      <c r="S35" s="65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45951.91</v>
      </c>
      <c r="I36" s="67" t="n">
        <v>129.48</v>
      </c>
      <c r="J36" s="68" t="n">
        <f aca="false">H36/3600</f>
        <v>12.7644194444444</v>
      </c>
      <c r="L36" s="66" t="n">
        <v>7295.8544</v>
      </c>
      <c r="M36" s="67" t="n">
        <v>35.4251</v>
      </c>
      <c r="N36" s="67" t="n">
        <v>41.0946</v>
      </c>
      <c r="O36" s="67" t="n">
        <v>43.2675</v>
      </c>
      <c r="P36" s="67" t="n">
        <v>45681.77</v>
      </c>
      <c r="Q36" s="67" t="n">
        <v>125.94</v>
      </c>
      <c r="R36" s="68" t="n">
        <f aca="false">P36/3600</f>
        <v>12.6893805555556</v>
      </c>
      <c r="S36" s="65"/>
      <c r="T36" s="72"/>
      <c r="U36" s="48"/>
      <c r="V36" s="48"/>
      <c r="W36" s="72"/>
      <c r="X36" s="48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41607.33</v>
      </c>
      <c r="I37" s="67" t="n">
        <v>111.53</v>
      </c>
      <c r="J37" s="68" t="n">
        <f aca="false">H37/3600</f>
        <v>11.5575916666667</v>
      </c>
      <c r="L37" s="66" t="n">
        <v>2274.1464</v>
      </c>
      <c r="M37" s="67" t="n">
        <v>33.9908</v>
      </c>
      <c r="N37" s="67" t="n">
        <v>39.8383</v>
      </c>
      <c r="O37" s="67" t="n">
        <v>42.2452</v>
      </c>
      <c r="P37" s="67" t="n">
        <v>42044.48</v>
      </c>
      <c r="Q37" s="67" t="n">
        <v>114.64</v>
      </c>
      <c r="R37" s="68" t="n">
        <f aca="false">P37/3600</f>
        <v>11.6790222222222</v>
      </c>
      <c r="S37" s="65"/>
      <c r="T37" s="72"/>
      <c r="U37" s="48"/>
      <c r="V37" s="48"/>
      <c r="W37" s="72"/>
      <c r="X37" s="48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0.828</v>
      </c>
      <c r="E38" s="75" t="n">
        <v>32.1922</v>
      </c>
      <c r="F38" s="75" t="n">
        <v>38.8409</v>
      </c>
      <c r="G38" s="75" t="n">
        <v>41.4198</v>
      </c>
      <c r="H38" s="75" t="n">
        <v>40047.35</v>
      </c>
      <c r="I38" s="75" t="n">
        <v>104.44</v>
      </c>
      <c r="J38" s="76" t="n">
        <f aca="false">H38/3600</f>
        <v>11.1242638888889</v>
      </c>
      <c r="L38" s="74" t="n">
        <v>980.828</v>
      </c>
      <c r="M38" s="75" t="n">
        <v>32.1922</v>
      </c>
      <c r="N38" s="75" t="n">
        <v>38.8409</v>
      </c>
      <c r="O38" s="75" t="n">
        <v>41.4198</v>
      </c>
      <c r="P38" s="75" t="n">
        <v>40315.5</v>
      </c>
      <c r="Q38" s="75" t="n">
        <v>106.56</v>
      </c>
      <c r="R38" s="76" t="n">
        <f aca="false">P38/3600</f>
        <v>11.19875</v>
      </c>
      <c r="S38" s="65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9" t="n">
        <v>3474.9168</v>
      </c>
      <c r="E39" s="60" t="n">
        <v>40.6486</v>
      </c>
      <c r="F39" s="60" t="n">
        <v>43.3684</v>
      </c>
      <c r="G39" s="60" t="n">
        <v>44.026</v>
      </c>
      <c r="H39" s="60" t="n">
        <v>9062.96</v>
      </c>
      <c r="I39" s="60" t="n">
        <v>23.98</v>
      </c>
      <c r="J39" s="61" t="n">
        <f aca="false">H39/3600</f>
        <v>2.51748888888889</v>
      </c>
      <c r="L39" s="59" t="n">
        <v>3474.9168</v>
      </c>
      <c r="M39" s="60" t="n">
        <v>40.6486</v>
      </c>
      <c r="N39" s="60" t="n">
        <v>43.3684</v>
      </c>
      <c r="O39" s="60" t="n">
        <v>44.026</v>
      </c>
      <c r="P39" s="60" t="n">
        <v>9102.84</v>
      </c>
      <c r="Q39" s="60" t="n">
        <v>23.78</v>
      </c>
      <c r="R39" s="61" t="n">
        <f aca="false">P39/3600</f>
        <v>2.52856666666667</v>
      </c>
      <c r="S39" s="65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7969.65</v>
      </c>
      <c r="I40" s="67" t="n">
        <v>21.03</v>
      </c>
      <c r="J40" s="68" t="n">
        <f aca="false">H40/3600</f>
        <v>2.21379166666667</v>
      </c>
      <c r="L40" s="66" t="n">
        <v>1674.4728</v>
      </c>
      <c r="M40" s="67" t="n">
        <v>37.4857</v>
      </c>
      <c r="N40" s="67" t="n">
        <v>40.9843</v>
      </c>
      <c r="O40" s="67" t="n">
        <v>41.3133</v>
      </c>
      <c r="P40" s="67" t="n">
        <v>8033.85</v>
      </c>
      <c r="Q40" s="67" t="n">
        <v>20.87</v>
      </c>
      <c r="R40" s="68" t="n">
        <f aca="false">P40/3600</f>
        <v>2.231625</v>
      </c>
      <c r="S40" s="65"/>
      <c r="T40" s="72"/>
      <c r="U40" s="48"/>
      <c r="V40" s="48"/>
      <c r="W40" s="72"/>
      <c r="X40" s="48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7252</v>
      </c>
      <c r="I41" s="67" t="n">
        <v>18.47</v>
      </c>
      <c r="J41" s="68" t="n">
        <f aca="false">H41/3600</f>
        <v>2.01444444444444</v>
      </c>
      <c r="L41" s="66" t="n">
        <v>823.6056</v>
      </c>
      <c r="M41" s="67" t="n">
        <v>34.5556</v>
      </c>
      <c r="N41" s="67" t="n">
        <v>39.0545</v>
      </c>
      <c r="O41" s="67" t="n">
        <v>39.1364</v>
      </c>
      <c r="P41" s="67" t="n">
        <v>7235.96</v>
      </c>
      <c r="Q41" s="67" t="n">
        <v>17.28</v>
      </c>
      <c r="R41" s="68" t="n">
        <f aca="false">P41/3600</f>
        <v>2.00998888888889</v>
      </c>
      <c r="S41" s="65"/>
      <c r="T41" s="72"/>
      <c r="U41" s="48"/>
      <c r="V41" s="48"/>
      <c r="W41" s="72"/>
      <c r="X41" s="48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5.3552</v>
      </c>
      <c r="E42" s="75" t="n">
        <v>32.0699</v>
      </c>
      <c r="F42" s="75" t="n">
        <v>37.6221</v>
      </c>
      <c r="G42" s="75" t="n">
        <v>37.5244</v>
      </c>
      <c r="H42" s="75" t="n">
        <v>6617.71</v>
      </c>
      <c r="I42" s="75" t="n">
        <v>15.33</v>
      </c>
      <c r="J42" s="76" t="n">
        <f aca="false">H42/3600</f>
        <v>1.83825277777778</v>
      </c>
      <c r="L42" s="74" t="n">
        <v>435.3552</v>
      </c>
      <c r="M42" s="75" t="n">
        <v>32.0699</v>
      </c>
      <c r="N42" s="75" t="n">
        <v>37.6221</v>
      </c>
      <c r="O42" s="75" t="n">
        <v>37.5244</v>
      </c>
      <c r="P42" s="75" t="n">
        <v>6660.01</v>
      </c>
      <c r="Q42" s="75" t="n">
        <v>15.05</v>
      </c>
      <c r="R42" s="76" t="n">
        <f aca="false">P42/3600</f>
        <v>1.85000277777778</v>
      </c>
      <c r="S42" s="65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9" t="n">
        <v>3652.8504</v>
      </c>
      <c r="E43" s="60" t="n">
        <v>40.4305</v>
      </c>
      <c r="F43" s="60" t="n">
        <v>43.8405</v>
      </c>
      <c r="G43" s="60" t="n">
        <v>45.4061</v>
      </c>
      <c r="H43" s="60" t="n">
        <v>10544.79</v>
      </c>
      <c r="I43" s="60" t="n">
        <v>27.33</v>
      </c>
      <c r="J43" s="61" t="n">
        <f aca="false">H43/3600</f>
        <v>2.92910833333333</v>
      </c>
      <c r="L43" s="59" t="n">
        <v>3652.8504</v>
      </c>
      <c r="M43" s="60" t="n">
        <v>40.4305</v>
      </c>
      <c r="N43" s="60" t="n">
        <v>43.8405</v>
      </c>
      <c r="O43" s="60" t="n">
        <v>45.4061</v>
      </c>
      <c r="P43" s="60" t="n">
        <v>10506.11</v>
      </c>
      <c r="Q43" s="60" t="n">
        <v>27.1</v>
      </c>
      <c r="R43" s="61" t="n">
        <f aca="false">P43/3600</f>
        <v>2.91836388888889</v>
      </c>
      <c r="S43" s="65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9525.85</v>
      </c>
      <c r="I44" s="67" t="n">
        <v>24.02</v>
      </c>
      <c r="J44" s="68" t="n">
        <f aca="false">H44/3600</f>
        <v>2.64606944444444</v>
      </c>
      <c r="L44" s="66" t="n">
        <v>1718.5856</v>
      </c>
      <c r="M44" s="67" t="n">
        <v>37.8951</v>
      </c>
      <c r="N44" s="67" t="n">
        <v>41.8748</v>
      </c>
      <c r="O44" s="67" t="n">
        <v>43.0691</v>
      </c>
      <c r="P44" s="67" t="n">
        <v>9588.44</v>
      </c>
      <c r="Q44" s="67" t="n">
        <v>25.34</v>
      </c>
      <c r="R44" s="68" t="n">
        <f aca="false">P44/3600</f>
        <v>2.66345555555556</v>
      </c>
      <c r="S44" s="65"/>
      <c r="T44" s="72"/>
      <c r="U44" s="48"/>
      <c r="V44" s="48"/>
      <c r="W44" s="72"/>
      <c r="X44" s="48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8658.56</v>
      </c>
      <c r="I45" s="67" t="n">
        <v>21.83</v>
      </c>
      <c r="J45" s="68" t="n">
        <f aca="false">H45/3600</f>
        <v>2.40515555555556</v>
      </c>
      <c r="L45" s="66" t="n">
        <v>865.2192</v>
      </c>
      <c r="M45" s="67" t="n">
        <v>35.115</v>
      </c>
      <c r="N45" s="67" t="n">
        <v>40.1758</v>
      </c>
      <c r="O45" s="67" t="n">
        <v>41.1416</v>
      </c>
      <c r="P45" s="67" t="n">
        <v>8618.29</v>
      </c>
      <c r="Q45" s="67" t="n">
        <v>22.03</v>
      </c>
      <c r="R45" s="68" t="n">
        <f aca="false">P45/3600</f>
        <v>2.39396944444444</v>
      </c>
      <c r="S45" s="65"/>
      <c r="T45" s="72"/>
      <c r="U45" s="48"/>
      <c r="V45" s="48"/>
      <c r="W45" s="72"/>
      <c r="X45" s="48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6.932</v>
      </c>
      <c r="E46" s="75" t="n">
        <v>32.335</v>
      </c>
      <c r="F46" s="75" t="n">
        <v>38.8354</v>
      </c>
      <c r="G46" s="75" t="n">
        <v>39.7216</v>
      </c>
      <c r="H46" s="75" t="n">
        <v>8192.05</v>
      </c>
      <c r="I46" s="75" t="n">
        <v>18.62</v>
      </c>
      <c r="J46" s="76" t="n">
        <f aca="false">H46/3600</f>
        <v>2.27556944444444</v>
      </c>
      <c r="L46" s="74" t="n">
        <v>456.932</v>
      </c>
      <c r="M46" s="75" t="n">
        <v>32.335</v>
      </c>
      <c r="N46" s="75" t="n">
        <v>38.8354</v>
      </c>
      <c r="O46" s="75" t="n">
        <v>39.7216</v>
      </c>
      <c r="P46" s="75" t="n">
        <v>8195.58</v>
      </c>
      <c r="Q46" s="75" t="n">
        <v>18.55</v>
      </c>
      <c r="R46" s="76" t="n">
        <f aca="false">P46/3600</f>
        <v>2.27655</v>
      </c>
      <c r="S46" s="65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9" t="n">
        <v>6870.8696</v>
      </c>
      <c r="E47" s="60" t="n">
        <v>38.5267</v>
      </c>
      <c r="F47" s="60" t="n">
        <v>41.6946</v>
      </c>
      <c r="G47" s="60" t="n">
        <v>42.7551</v>
      </c>
      <c r="H47" s="60" t="n">
        <v>10018.74</v>
      </c>
      <c r="I47" s="60" t="n">
        <v>26.59</v>
      </c>
      <c r="J47" s="61" t="n">
        <f aca="false">H47/3600</f>
        <v>2.78298333333333</v>
      </c>
      <c r="L47" s="59" t="n">
        <v>6870.8696</v>
      </c>
      <c r="M47" s="60" t="n">
        <v>38.5267</v>
      </c>
      <c r="N47" s="60" t="n">
        <v>41.6946</v>
      </c>
      <c r="O47" s="60" t="n">
        <v>42.7551</v>
      </c>
      <c r="P47" s="60" t="n">
        <v>9995.91</v>
      </c>
      <c r="Q47" s="60" t="n">
        <v>27.33</v>
      </c>
      <c r="R47" s="61" t="n">
        <f aca="false">P47/3600</f>
        <v>2.77664166666667</v>
      </c>
      <c r="S47" s="65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8631.18</v>
      </c>
      <c r="I48" s="67" t="n">
        <v>24.45</v>
      </c>
      <c r="J48" s="68" t="n">
        <f aca="false">H48/3600</f>
        <v>2.39755</v>
      </c>
      <c r="L48" s="66" t="n">
        <v>3127.1488</v>
      </c>
      <c r="M48" s="67" t="n">
        <v>34.98</v>
      </c>
      <c r="N48" s="67" t="n">
        <v>39.0738</v>
      </c>
      <c r="O48" s="67" t="n">
        <v>40.0057</v>
      </c>
      <c r="P48" s="67" t="n">
        <v>8621.1</v>
      </c>
      <c r="Q48" s="67" t="n">
        <v>25.61</v>
      </c>
      <c r="R48" s="68" t="n">
        <f aca="false">P48/3600</f>
        <v>2.39475</v>
      </c>
      <c r="S48" s="65"/>
      <c r="T48" s="72"/>
      <c r="U48" s="48"/>
      <c r="V48" s="48"/>
      <c r="W48" s="72"/>
      <c r="X48" s="48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7644.86</v>
      </c>
      <c r="I49" s="67" t="n">
        <v>20.96</v>
      </c>
      <c r="J49" s="68" t="n">
        <f aca="false">H49/3600</f>
        <v>2.12357222222222</v>
      </c>
      <c r="L49" s="66" t="n">
        <v>1478.4616</v>
      </c>
      <c r="M49" s="67" t="n">
        <v>31.7642</v>
      </c>
      <c r="N49" s="67" t="n">
        <v>37.1874</v>
      </c>
      <c r="O49" s="67" t="n">
        <v>38.0172</v>
      </c>
      <c r="P49" s="67" t="n">
        <v>7677.38</v>
      </c>
      <c r="Q49" s="67" t="n">
        <v>21.17</v>
      </c>
      <c r="R49" s="68" t="n">
        <f aca="false">P49/3600</f>
        <v>2.13260555555556</v>
      </c>
      <c r="S49" s="65"/>
      <c r="T49" s="72"/>
      <c r="U49" s="48"/>
      <c r="V49" s="48"/>
      <c r="W49" s="72"/>
      <c r="X49" s="48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99.256</v>
      </c>
      <c r="E50" s="75" t="n">
        <v>28.7806</v>
      </c>
      <c r="F50" s="75" t="n">
        <v>35.8901</v>
      </c>
      <c r="G50" s="75" t="n">
        <v>36.6258</v>
      </c>
      <c r="H50" s="75" t="n">
        <v>6963.19</v>
      </c>
      <c r="I50" s="75" t="n">
        <v>17.6</v>
      </c>
      <c r="J50" s="76" t="n">
        <f aca="false">H50/3600</f>
        <v>1.93421944444444</v>
      </c>
      <c r="L50" s="74" t="n">
        <v>699.256</v>
      </c>
      <c r="M50" s="75" t="n">
        <v>28.7806</v>
      </c>
      <c r="N50" s="75" t="n">
        <v>35.8901</v>
      </c>
      <c r="O50" s="75" t="n">
        <v>36.6258</v>
      </c>
      <c r="P50" s="75" t="n">
        <v>6954.38</v>
      </c>
      <c r="Q50" s="75" t="n">
        <v>17.39</v>
      </c>
      <c r="R50" s="76" t="n">
        <f aca="false">P50/3600</f>
        <v>1.93177222222222</v>
      </c>
      <c r="S50" s="65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9" t="n">
        <v>4849.3848</v>
      </c>
      <c r="E51" s="60" t="n">
        <v>39.2348</v>
      </c>
      <c r="F51" s="60" t="n">
        <v>41.6705</v>
      </c>
      <c r="G51" s="60" t="n">
        <v>43.1281</v>
      </c>
      <c r="H51" s="60" t="n">
        <v>7126.08</v>
      </c>
      <c r="I51" s="60" t="n">
        <v>19.84</v>
      </c>
      <c r="J51" s="61" t="n">
        <f aca="false">H51/3600</f>
        <v>1.97946666666667</v>
      </c>
      <c r="L51" s="59" t="n">
        <v>4849.3848</v>
      </c>
      <c r="M51" s="60" t="n">
        <v>39.2348</v>
      </c>
      <c r="N51" s="60" t="n">
        <v>41.6705</v>
      </c>
      <c r="O51" s="60" t="n">
        <v>43.1281</v>
      </c>
      <c r="P51" s="60" t="n">
        <v>7116.82</v>
      </c>
      <c r="Q51" s="60" t="n">
        <v>19.87</v>
      </c>
      <c r="R51" s="61" t="n">
        <f aca="false">P51/3600</f>
        <v>1.97689444444444</v>
      </c>
      <c r="S51" s="65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6216.21</v>
      </c>
      <c r="I52" s="67" t="n">
        <v>17.64</v>
      </c>
      <c r="J52" s="68" t="n">
        <f aca="false">H52/3600</f>
        <v>1.726725</v>
      </c>
      <c r="L52" s="66" t="n">
        <v>2051.884</v>
      </c>
      <c r="M52" s="67" t="n">
        <v>35.9837</v>
      </c>
      <c r="N52" s="67" t="n">
        <v>39.3783</v>
      </c>
      <c r="O52" s="67" t="n">
        <v>40.968</v>
      </c>
      <c r="P52" s="67" t="n">
        <v>6221.53</v>
      </c>
      <c r="Q52" s="67" t="n">
        <v>17.45</v>
      </c>
      <c r="R52" s="68" t="n">
        <f aca="false">P52/3600</f>
        <v>1.72820277777778</v>
      </c>
      <c r="S52" s="65"/>
      <c r="T52" s="72"/>
      <c r="U52" s="48"/>
      <c r="V52" s="48"/>
      <c r="W52" s="72"/>
      <c r="X52" s="48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5451.65</v>
      </c>
      <c r="I53" s="67" t="n">
        <v>13.73</v>
      </c>
      <c r="J53" s="68" t="n">
        <f aca="false">H53/3600</f>
        <v>1.51434722222222</v>
      </c>
      <c r="L53" s="66" t="n">
        <v>961.3008</v>
      </c>
      <c r="M53" s="67" t="n">
        <v>33.1025</v>
      </c>
      <c r="N53" s="67" t="n">
        <v>37.5181</v>
      </c>
      <c r="O53" s="67" t="n">
        <v>39.2264</v>
      </c>
      <c r="P53" s="67" t="n">
        <v>5423.88</v>
      </c>
      <c r="Q53" s="67" t="n">
        <v>13.55</v>
      </c>
      <c r="R53" s="68" t="n">
        <f aca="false">P53/3600</f>
        <v>1.50663333333333</v>
      </c>
      <c r="S53" s="65"/>
      <c r="T53" s="72"/>
      <c r="U53" s="48"/>
      <c r="V53" s="48"/>
      <c r="W53" s="72"/>
      <c r="X53" s="48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9.1336</v>
      </c>
      <c r="E54" s="75" t="n">
        <v>30.4382</v>
      </c>
      <c r="F54" s="75" t="n">
        <v>36.1968</v>
      </c>
      <c r="G54" s="75" t="n">
        <v>37.9302</v>
      </c>
      <c r="H54" s="75" t="n">
        <v>4792.27</v>
      </c>
      <c r="I54" s="75" t="n">
        <v>11.63</v>
      </c>
      <c r="J54" s="76" t="n">
        <f aca="false">H54/3600</f>
        <v>1.33118611111111</v>
      </c>
      <c r="L54" s="74" t="n">
        <v>469.1336</v>
      </c>
      <c r="M54" s="75" t="n">
        <v>30.4382</v>
      </c>
      <c r="N54" s="75" t="n">
        <v>36.1968</v>
      </c>
      <c r="O54" s="75" t="n">
        <v>37.9302</v>
      </c>
      <c r="P54" s="75" t="n">
        <v>4788.6</v>
      </c>
      <c r="Q54" s="75" t="n">
        <v>11.74</v>
      </c>
      <c r="R54" s="76" t="n">
        <f aca="false">P54/3600</f>
        <v>1.33016666666667</v>
      </c>
      <c r="S54" s="65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9" t="n">
        <v>1521.824</v>
      </c>
      <c r="E55" s="60" t="n">
        <v>40.9135</v>
      </c>
      <c r="F55" s="60" t="n">
        <v>44.318</v>
      </c>
      <c r="G55" s="60" t="n">
        <v>43.4441</v>
      </c>
      <c r="H55" s="60" t="n">
        <v>2459.67</v>
      </c>
      <c r="I55" s="60" t="n">
        <v>6.53</v>
      </c>
      <c r="J55" s="61" t="n">
        <f aca="false">H55/3600</f>
        <v>0.683241666666667</v>
      </c>
      <c r="L55" s="59" t="n">
        <v>1521.824</v>
      </c>
      <c r="M55" s="60" t="n">
        <v>40.9135</v>
      </c>
      <c r="N55" s="60" t="n">
        <v>44.318</v>
      </c>
      <c r="O55" s="60" t="n">
        <v>43.4441</v>
      </c>
      <c r="P55" s="60" t="n">
        <v>2464.94</v>
      </c>
      <c r="Q55" s="60" t="n">
        <v>6.49</v>
      </c>
      <c r="R55" s="61" t="n">
        <f aca="false">P55/3600</f>
        <v>0.684705555555556</v>
      </c>
      <c r="S55" s="65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2191.08</v>
      </c>
      <c r="I56" s="67" t="n">
        <v>5.41</v>
      </c>
      <c r="J56" s="68" t="n">
        <f aca="false">H56/3600</f>
        <v>0.608633333333333</v>
      </c>
      <c r="L56" s="66" t="n">
        <v>762.1104</v>
      </c>
      <c r="M56" s="67" t="n">
        <v>37.079</v>
      </c>
      <c r="N56" s="67" t="n">
        <v>41.6167</v>
      </c>
      <c r="O56" s="67" t="n">
        <v>40.3892</v>
      </c>
      <c r="P56" s="67" t="n">
        <v>2188.17</v>
      </c>
      <c r="Q56" s="67" t="n">
        <v>5.4</v>
      </c>
      <c r="R56" s="68" t="n">
        <f aca="false">P56/3600</f>
        <v>0.607825</v>
      </c>
      <c r="S56" s="65"/>
      <c r="T56" s="72"/>
      <c r="U56" s="48"/>
      <c r="V56" s="48"/>
      <c r="W56" s="72"/>
      <c r="X56" s="48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976.44</v>
      </c>
      <c r="I57" s="67" t="n">
        <v>4.69</v>
      </c>
      <c r="J57" s="68" t="n">
        <f aca="false">H57/3600</f>
        <v>0.549011111111111</v>
      </c>
      <c r="L57" s="66" t="n">
        <v>377.8984</v>
      </c>
      <c r="M57" s="67" t="n">
        <v>33.6748</v>
      </c>
      <c r="N57" s="67" t="n">
        <v>39.5172</v>
      </c>
      <c r="O57" s="67" t="n">
        <v>38.0402</v>
      </c>
      <c r="P57" s="67" t="n">
        <v>2013.15</v>
      </c>
      <c r="Q57" s="67" t="n">
        <v>4.85</v>
      </c>
      <c r="R57" s="68" t="n">
        <f aca="false">P57/3600</f>
        <v>0.559208333333333</v>
      </c>
      <c r="S57" s="65"/>
      <c r="T57" s="72"/>
      <c r="U57" s="48"/>
      <c r="V57" s="48"/>
      <c r="W57" s="72"/>
      <c r="X57" s="48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6.4576</v>
      </c>
      <c r="E58" s="75" t="n">
        <v>30.8563</v>
      </c>
      <c r="F58" s="75" t="n">
        <v>38.0679</v>
      </c>
      <c r="G58" s="75" t="n">
        <v>36.4138</v>
      </c>
      <c r="H58" s="75" t="n">
        <v>1814.07</v>
      </c>
      <c r="I58" s="75" t="n">
        <v>4.09</v>
      </c>
      <c r="J58" s="76" t="n">
        <f aca="false">H58/3600</f>
        <v>0.503908333333333</v>
      </c>
      <c r="L58" s="74" t="n">
        <v>196.4576</v>
      </c>
      <c r="M58" s="75" t="n">
        <v>30.8563</v>
      </c>
      <c r="N58" s="75" t="n">
        <v>38.0679</v>
      </c>
      <c r="O58" s="75" t="n">
        <v>36.4138</v>
      </c>
      <c r="P58" s="75" t="n">
        <v>1806.59</v>
      </c>
      <c r="Q58" s="75" t="n">
        <v>4.05</v>
      </c>
      <c r="R58" s="76" t="n">
        <f aca="false">P58/3600</f>
        <v>0.501830555555556</v>
      </c>
      <c r="S58" s="65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9" t="n">
        <v>1616.4392</v>
      </c>
      <c r="E59" s="60" t="n">
        <v>38.3096</v>
      </c>
      <c r="F59" s="60" t="n">
        <v>43.3897</v>
      </c>
      <c r="G59" s="60" t="n">
        <v>44.531</v>
      </c>
      <c r="H59" s="60" t="n">
        <v>2722.61</v>
      </c>
      <c r="I59" s="60" t="n">
        <v>7.65</v>
      </c>
      <c r="J59" s="61" t="n">
        <f aca="false">H59/3600</f>
        <v>0.756280555555556</v>
      </c>
      <c r="L59" s="59" t="n">
        <v>1616.4392</v>
      </c>
      <c r="M59" s="60" t="n">
        <v>38.3096</v>
      </c>
      <c r="N59" s="60" t="n">
        <v>43.3897</v>
      </c>
      <c r="O59" s="60" t="n">
        <v>44.531</v>
      </c>
      <c r="P59" s="60" t="n">
        <v>2728.32</v>
      </c>
      <c r="Q59" s="60" t="n">
        <v>7.54</v>
      </c>
      <c r="R59" s="61" t="n">
        <f aca="false">P59/3600</f>
        <v>0.757866666666667</v>
      </c>
      <c r="S59" s="65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2279.66</v>
      </c>
      <c r="I60" s="67" t="n">
        <v>6.37</v>
      </c>
      <c r="J60" s="68" t="n">
        <f aca="false">H60/3600</f>
        <v>0.633238888888889</v>
      </c>
      <c r="L60" s="66" t="n">
        <v>633.1632</v>
      </c>
      <c r="M60" s="67" t="n">
        <v>35.0182</v>
      </c>
      <c r="N60" s="67" t="n">
        <v>41.1146</v>
      </c>
      <c r="O60" s="67" t="n">
        <v>42.1485</v>
      </c>
      <c r="P60" s="67" t="n">
        <v>2282.05</v>
      </c>
      <c r="Q60" s="67" t="n">
        <v>6.44</v>
      </c>
      <c r="R60" s="68" t="n">
        <f aca="false">P60/3600</f>
        <v>0.633902777777778</v>
      </c>
      <c r="S60" s="65"/>
      <c r="T60" s="72"/>
      <c r="U60" s="48"/>
      <c r="V60" s="48"/>
      <c r="W60" s="72"/>
      <c r="X60" s="48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2038.03</v>
      </c>
      <c r="I61" s="67" t="n">
        <v>5.89</v>
      </c>
      <c r="J61" s="68" t="n">
        <f aca="false">H61/3600</f>
        <v>0.566119444444444</v>
      </c>
      <c r="L61" s="66" t="n">
        <v>285.8424</v>
      </c>
      <c r="M61" s="67" t="n">
        <v>32.1434</v>
      </c>
      <c r="N61" s="67" t="n">
        <v>39.5461</v>
      </c>
      <c r="O61" s="67" t="n">
        <v>40.4909</v>
      </c>
      <c r="P61" s="67" t="n">
        <v>2054.37</v>
      </c>
      <c r="Q61" s="67" t="n">
        <v>5.97</v>
      </c>
      <c r="R61" s="68" t="n">
        <f aca="false">P61/3600</f>
        <v>0.570658333333333</v>
      </c>
      <c r="S61" s="65"/>
      <c r="T61" s="72"/>
      <c r="U61" s="48"/>
      <c r="V61" s="48"/>
      <c r="W61" s="72"/>
      <c r="X61" s="48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2.1616</v>
      </c>
      <c r="E62" s="75" t="n">
        <v>29.3909</v>
      </c>
      <c r="F62" s="75" t="n">
        <v>38.4691</v>
      </c>
      <c r="G62" s="75" t="n">
        <v>39.3139</v>
      </c>
      <c r="H62" s="75" t="n">
        <v>1921.83</v>
      </c>
      <c r="I62" s="75" t="n">
        <v>5.24</v>
      </c>
      <c r="J62" s="76" t="n">
        <f aca="false">H62/3600</f>
        <v>0.533841666666667</v>
      </c>
      <c r="L62" s="74" t="n">
        <v>142.1616</v>
      </c>
      <c r="M62" s="75" t="n">
        <v>29.3909</v>
      </c>
      <c r="N62" s="75" t="n">
        <v>38.4691</v>
      </c>
      <c r="O62" s="75" t="n">
        <v>39.3139</v>
      </c>
      <c r="P62" s="75" t="n">
        <v>1928.8</v>
      </c>
      <c r="Q62" s="75" t="n">
        <v>4.9</v>
      </c>
      <c r="R62" s="76" t="n">
        <f aca="false">P62/3600</f>
        <v>0.535777777777778</v>
      </c>
      <c r="S62" s="65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9" t="n">
        <v>1657.4776</v>
      </c>
      <c r="E63" s="60" t="n">
        <v>38.4391</v>
      </c>
      <c r="F63" s="60" t="n">
        <v>41.5172</v>
      </c>
      <c r="G63" s="60" t="n">
        <v>42.4855</v>
      </c>
      <c r="H63" s="60" t="n">
        <v>2267.61</v>
      </c>
      <c r="I63" s="60" t="n">
        <v>6.5</v>
      </c>
      <c r="J63" s="61" t="n">
        <f aca="false">H63/3600</f>
        <v>0.629891666666667</v>
      </c>
      <c r="L63" s="59" t="n">
        <v>1657.4776</v>
      </c>
      <c r="M63" s="60" t="n">
        <v>38.4391</v>
      </c>
      <c r="N63" s="60" t="n">
        <v>41.5172</v>
      </c>
      <c r="O63" s="60" t="n">
        <v>42.4855</v>
      </c>
      <c r="P63" s="60" t="n">
        <v>2257.88</v>
      </c>
      <c r="Q63" s="60" t="n">
        <v>6.56</v>
      </c>
      <c r="R63" s="61" t="n">
        <f aca="false">P63/3600</f>
        <v>0.627188888888889</v>
      </c>
      <c r="S63" s="65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958.1</v>
      </c>
      <c r="I64" s="67" t="n">
        <v>5.42</v>
      </c>
      <c r="J64" s="68" t="n">
        <f aca="false">H64/3600</f>
        <v>0.543916666666667</v>
      </c>
      <c r="L64" s="66" t="n">
        <v>761.7648</v>
      </c>
      <c r="M64" s="67" t="n">
        <v>35.0293</v>
      </c>
      <c r="N64" s="67" t="n">
        <v>38.875</v>
      </c>
      <c r="O64" s="67" t="n">
        <v>39.6046</v>
      </c>
      <c r="P64" s="67" t="n">
        <v>1954.58</v>
      </c>
      <c r="Q64" s="67" t="n">
        <v>5.33</v>
      </c>
      <c r="R64" s="68" t="n">
        <f aca="false">P64/3600</f>
        <v>0.542938888888889</v>
      </c>
      <c r="S64" s="65"/>
      <c r="T64" s="72"/>
      <c r="U64" s="48"/>
      <c r="V64" s="48"/>
      <c r="W64" s="72"/>
      <c r="X64" s="48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718.92</v>
      </c>
      <c r="I65" s="67" t="n">
        <v>4.38</v>
      </c>
      <c r="J65" s="68" t="n">
        <f aca="false">H65/3600</f>
        <v>0.477477777777778</v>
      </c>
      <c r="L65" s="66" t="n">
        <v>356.0936</v>
      </c>
      <c r="M65" s="67" t="n">
        <v>31.7606</v>
      </c>
      <c r="N65" s="67" t="n">
        <v>36.8661</v>
      </c>
      <c r="O65" s="67" t="n">
        <v>37.5133</v>
      </c>
      <c r="P65" s="67" t="n">
        <v>1722.04</v>
      </c>
      <c r="Q65" s="67" t="n">
        <v>4.35</v>
      </c>
      <c r="R65" s="68" t="n">
        <f aca="false">P65/3600</f>
        <v>0.478344444444444</v>
      </c>
      <c r="S65" s="65"/>
      <c r="T65" s="72"/>
      <c r="U65" s="48"/>
      <c r="V65" s="48"/>
      <c r="W65" s="72"/>
      <c r="X65" s="48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6.2232</v>
      </c>
      <c r="E66" s="75" t="n">
        <v>28.7988</v>
      </c>
      <c r="F66" s="75" t="n">
        <v>35.4656</v>
      </c>
      <c r="G66" s="75" t="n">
        <v>36.0449</v>
      </c>
      <c r="H66" s="75" t="n">
        <v>1603.64</v>
      </c>
      <c r="I66" s="75" t="n">
        <v>3.74</v>
      </c>
      <c r="J66" s="76" t="n">
        <f aca="false">H66/3600</f>
        <v>0.445455555555556</v>
      </c>
      <c r="L66" s="74" t="n">
        <v>166.2232</v>
      </c>
      <c r="M66" s="75" t="n">
        <v>28.7988</v>
      </c>
      <c r="N66" s="75" t="n">
        <v>35.4656</v>
      </c>
      <c r="O66" s="75" t="n">
        <v>36.0449</v>
      </c>
      <c r="P66" s="75" t="n">
        <v>1606.62</v>
      </c>
      <c r="Q66" s="75" t="n">
        <v>3.76</v>
      </c>
      <c r="R66" s="76" t="n">
        <f aca="false">P66/3600</f>
        <v>0.446283333333333</v>
      </c>
      <c r="S66" s="65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9" t="n">
        <v>1215.152</v>
      </c>
      <c r="E67" s="60" t="n">
        <v>39.6819</v>
      </c>
      <c r="F67" s="60" t="n">
        <v>41.7998</v>
      </c>
      <c r="G67" s="60" t="n">
        <v>42.8705</v>
      </c>
      <c r="H67" s="60" t="n">
        <v>1683.83</v>
      </c>
      <c r="I67" s="60" t="n">
        <v>4.57</v>
      </c>
      <c r="J67" s="61" t="n">
        <f aca="false">H67/3600</f>
        <v>0.467730555555556</v>
      </c>
      <c r="L67" s="59" t="n">
        <v>1215.152</v>
      </c>
      <c r="M67" s="60" t="n">
        <v>39.6819</v>
      </c>
      <c r="N67" s="60" t="n">
        <v>41.7998</v>
      </c>
      <c r="O67" s="60" t="n">
        <v>42.8705</v>
      </c>
      <c r="P67" s="60" t="n">
        <v>1677.32</v>
      </c>
      <c r="Q67" s="60" t="n">
        <v>4.56</v>
      </c>
      <c r="R67" s="61" t="n">
        <f aca="false">P67/3600</f>
        <v>0.465922222222222</v>
      </c>
      <c r="S67" s="65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446.99</v>
      </c>
      <c r="I68" s="67" t="n">
        <v>3.75</v>
      </c>
      <c r="J68" s="68" t="n">
        <f aca="false">H68/3600</f>
        <v>0.401941666666667</v>
      </c>
      <c r="L68" s="66" t="n">
        <v>597.036</v>
      </c>
      <c r="M68" s="67" t="n">
        <v>35.8811</v>
      </c>
      <c r="N68" s="67" t="n">
        <v>39.0989</v>
      </c>
      <c r="O68" s="67" t="n">
        <v>40.289</v>
      </c>
      <c r="P68" s="67" t="n">
        <v>1446.82</v>
      </c>
      <c r="Q68" s="67" t="n">
        <v>3.74</v>
      </c>
      <c r="R68" s="68" t="n">
        <f aca="false">P68/3600</f>
        <v>0.401894444444444</v>
      </c>
      <c r="S68" s="65"/>
      <c r="T68" s="72"/>
      <c r="U68" s="48"/>
      <c r="V68" s="48"/>
      <c r="W68" s="72"/>
      <c r="X68" s="48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273.44</v>
      </c>
      <c r="I69" s="67" t="n">
        <v>3.15</v>
      </c>
      <c r="J69" s="68" t="n">
        <f aca="false">H69/3600</f>
        <v>0.353733333333333</v>
      </c>
      <c r="L69" s="66" t="n">
        <v>290.1248</v>
      </c>
      <c r="M69" s="67" t="n">
        <v>32.4217</v>
      </c>
      <c r="N69" s="67" t="n">
        <v>37.1147</v>
      </c>
      <c r="O69" s="67" t="n">
        <v>38.3012</v>
      </c>
      <c r="P69" s="67" t="n">
        <v>1271.82</v>
      </c>
      <c r="Q69" s="67" t="n">
        <v>3.13</v>
      </c>
      <c r="R69" s="68" t="n">
        <f aca="false">P69/3600</f>
        <v>0.353283333333333</v>
      </c>
      <c r="S69" s="65"/>
      <c r="T69" s="72"/>
      <c r="U69" s="48"/>
      <c r="V69" s="48"/>
      <c r="W69" s="72"/>
      <c r="X69" s="48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3.16</v>
      </c>
      <c r="E70" s="75" t="n">
        <v>29.6089</v>
      </c>
      <c r="F70" s="75" t="n">
        <v>35.6654</v>
      </c>
      <c r="G70" s="75" t="n">
        <v>36.7784</v>
      </c>
      <c r="H70" s="75" t="n">
        <v>1152.48</v>
      </c>
      <c r="I70" s="75" t="n">
        <v>2.74</v>
      </c>
      <c r="J70" s="76" t="n">
        <f aca="false">H70/3600</f>
        <v>0.320133333333333</v>
      </c>
      <c r="L70" s="74" t="n">
        <v>143.16</v>
      </c>
      <c r="M70" s="75" t="n">
        <v>29.6089</v>
      </c>
      <c r="N70" s="75" t="n">
        <v>35.6654</v>
      </c>
      <c r="O70" s="75" t="n">
        <v>36.7784</v>
      </c>
      <c r="P70" s="75" t="n">
        <v>1148.66</v>
      </c>
      <c r="Q70" s="75" t="n">
        <v>2.73</v>
      </c>
      <c r="R70" s="76" t="n">
        <f aca="false">P70/3600</f>
        <v>0.319072222222222</v>
      </c>
      <c r="S70" s="65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9" t="s">
        <v>75</v>
      </c>
      <c r="B71" s="89" t="s">
        <v>60</v>
      </c>
      <c r="C71" s="89" t="n">
        <v>22</v>
      </c>
      <c r="D71" s="90" t="n">
        <v>1898.7192</v>
      </c>
      <c r="E71" s="91" t="n">
        <v>43.8365</v>
      </c>
      <c r="F71" s="91" t="n">
        <v>47.3514</v>
      </c>
      <c r="G71" s="91" t="n">
        <v>48.419</v>
      </c>
      <c r="H71" s="91" t="n">
        <v>17327.42</v>
      </c>
      <c r="I71" s="91" t="n">
        <v>43.75</v>
      </c>
      <c r="J71" s="92"/>
      <c r="K71" s="93"/>
      <c r="L71" s="90" t="n">
        <v>1898.7192</v>
      </c>
      <c r="M71" s="91" t="n">
        <v>43.8365</v>
      </c>
      <c r="N71" s="91" t="n">
        <v>47.3514</v>
      </c>
      <c r="O71" s="91" t="n">
        <v>48.419</v>
      </c>
      <c r="P71" s="91" t="n">
        <v>17310.81</v>
      </c>
      <c r="Q71" s="91" t="n">
        <v>44.76</v>
      </c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76</v>
      </c>
      <c r="B72" s="98"/>
      <c r="C72" s="98" t="n">
        <v>27</v>
      </c>
      <c r="D72" s="99" t="n">
        <v>789.3448</v>
      </c>
      <c r="E72" s="100" t="n">
        <v>41.8812</v>
      </c>
      <c r="F72" s="100" t="n">
        <v>46.0819</v>
      </c>
      <c r="G72" s="100" t="n">
        <v>46.865</v>
      </c>
      <c r="H72" s="100" t="n">
        <v>16423.13</v>
      </c>
      <c r="I72" s="100" t="n">
        <v>44.93</v>
      </c>
      <c r="J72" s="101"/>
      <c r="K72" s="93"/>
      <c r="L72" s="99" t="n">
        <v>789.3448</v>
      </c>
      <c r="M72" s="100" t="n">
        <v>41.8812</v>
      </c>
      <c r="N72" s="100" t="n">
        <v>46.0819</v>
      </c>
      <c r="O72" s="100" t="n">
        <v>46.865</v>
      </c>
      <c r="P72" s="100" t="n">
        <v>16359.87</v>
      </c>
      <c r="Q72" s="100" t="n">
        <v>43.54</v>
      </c>
      <c r="R72" s="101"/>
      <c r="S72" s="94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98"/>
      <c r="B73" s="98"/>
      <c r="C73" s="98" t="n">
        <v>32</v>
      </c>
      <c r="D73" s="99" t="n">
        <v>410.7688</v>
      </c>
      <c r="E73" s="100" t="n">
        <v>39.5863</v>
      </c>
      <c r="F73" s="100" t="n">
        <v>44.7198</v>
      </c>
      <c r="G73" s="100" t="n">
        <v>45.3362</v>
      </c>
      <c r="H73" s="100" t="n">
        <v>15777.36</v>
      </c>
      <c r="I73" s="100" t="n">
        <v>39.06</v>
      </c>
      <c r="J73" s="101"/>
      <c r="K73" s="93"/>
      <c r="L73" s="99" t="n">
        <v>410.7688</v>
      </c>
      <c r="M73" s="100" t="n">
        <v>39.5863</v>
      </c>
      <c r="N73" s="100" t="n">
        <v>44.7198</v>
      </c>
      <c r="O73" s="100" t="n">
        <v>45.3362</v>
      </c>
      <c r="P73" s="100" t="n">
        <v>15734.29</v>
      </c>
      <c r="Q73" s="100" t="n">
        <v>37.74</v>
      </c>
      <c r="R73" s="101"/>
      <c r="S73" s="94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98"/>
      <c r="B74" s="105"/>
      <c r="C74" s="105" t="n">
        <v>37</v>
      </c>
      <c r="D74" s="106" t="n">
        <v>230.424</v>
      </c>
      <c r="E74" s="107" t="n">
        <v>36.9781</v>
      </c>
      <c r="F74" s="107" t="n">
        <v>43.6213</v>
      </c>
      <c r="G74" s="107" t="n">
        <v>44.0488</v>
      </c>
      <c r="H74" s="107" t="n">
        <v>15387.42</v>
      </c>
      <c r="I74" s="107" t="n">
        <v>33.72</v>
      </c>
      <c r="J74" s="108"/>
      <c r="K74" s="93"/>
      <c r="L74" s="106" t="n">
        <v>230.424</v>
      </c>
      <c r="M74" s="107" t="n">
        <v>36.9781</v>
      </c>
      <c r="N74" s="107" t="n">
        <v>43.6213</v>
      </c>
      <c r="O74" s="107" t="n">
        <v>44.0488</v>
      </c>
      <c r="P74" s="107" t="n">
        <v>15424.08</v>
      </c>
      <c r="Q74" s="107" t="n">
        <v>33.77</v>
      </c>
      <c r="R74" s="108"/>
      <c r="S74" s="94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98"/>
      <c r="B75" s="89" t="s">
        <v>61</v>
      </c>
      <c r="C75" s="89" t="n">
        <v>22</v>
      </c>
      <c r="D75" s="90" t="n">
        <v>2356.1512</v>
      </c>
      <c r="E75" s="91" t="n">
        <v>43.4991</v>
      </c>
      <c r="F75" s="91" t="n">
        <v>49.0007</v>
      </c>
      <c r="G75" s="91" t="n">
        <v>48.8524</v>
      </c>
      <c r="H75" s="91" t="n">
        <v>17838.43</v>
      </c>
      <c r="I75" s="91" t="n">
        <v>46.19</v>
      </c>
      <c r="J75" s="92"/>
      <c r="K75" s="93"/>
      <c r="L75" s="90" t="n">
        <v>2356.1512</v>
      </c>
      <c r="M75" s="91" t="n">
        <v>43.4991</v>
      </c>
      <c r="N75" s="91" t="n">
        <v>49.0007</v>
      </c>
      <c r="O75" s="91" t="n">
        <v>48.8524</v>
      </c>
      <c r="P75" s="91" t="n">
        <v>17729.81</v>
      </c>
      <c r="Q75" s="91" t="n">
        <v>45.94</v>
      </c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99" t="n">
        <v>925.4896</v>
      </c>
      <c r="E76" s="100" t="n">
        <v>41.6315</v>
      </c>
      <c r="F76" s="100" t="n">
        <v>47.5112</v>
      </c>
      <c r="G76" s="100" t="n">
        <v>46.9859</v>
      </c>
      <c r="H76" s="100" t="n">
        <v>16537.59</v>
      </c>
      <c r="I76" s="100" t="n">
        <v>42.91</v>
      </c>
      <c r="J76" s="101"/>
      <c r="K76" s="93"/>
      <c r="L76" s="99" t="n">
        <v>925.4896</v>
      </c>
      <c r="M76" s="100" t="n">
        <v>41.6315</v>
      </c>
      <c r="N76" s="100" t="n">
        <v>47.5112</v>
      </c>
      <c r="O76" s="100" t="n">
        <v>46.9859</v>
      </c>
      <c r="P76" s="100" t="n">
        <v>16554.55</v>
      </c>
      <c r="Q76" s="100" t="n">
        <v>41.87</v>
      </c>
      <c r="R76" s="101"/>
      <c r="S76" s="94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98"/>
      <c r="B77" s="98"/>
      <c r="C77" s="98" t="n">
        <v>32</v>
      </c>
      <c r="D77" s="99" t="n">
        <v>483.0624</v>
      </c>
      <c r="E77" s="100" t="n">
        <v>39.4086</v>
      </c>
      <c r="F77" s="100" t="n">
        <v>46.2821</v>
      </c>
      <c r="G77" s="100" t="n">
        <v>45.0972</v>
      </c>
      <c r="H77" s="100" t="n">
        <v>15535.79</v>
      </c>
      <c r="I77" s="100" t="n">
        <v>37.23</v>
      </c>
      <c r="J77" s="101"/>
      <c r="K77" s="93"/>
      <c r="L77" s="99" t="n">
        <v>483.0624</v>
      </c>
      <c r="M77" s="100" t="n">
        <v>39.4086</v>
      </c>
      <c r="N77" s="100" t="n">
        <v>46.2821</v>
      </c>
      <c r="O77" s="100" t="n">
        <v>45.0972</v>
      </c>
      <c r="P77" s="100" t="n">
        <v>15648.92</v>
      </c>
      <c r="Q77" s="100" t="n">
        <v>36.55</v>
      </c>
      <c r="R77" s="101"/>
      <c r="S77" s="94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98"/>
      <c r="B78" s="105"/>
      <c r="C78" s="105" t="n">
        <v>37</v>
      </c>
      <c r="D78" s="106" t="n">
        <v>270.5128</v>
      </c>
      <c r="E78" s="107" t="n">
        <v>36.6329</v>
      </c>
      <c r="F78" s="107" t="n">
        <v>45.2632</v>
      </c>
      <c r="G78" s="107" t="n">
        <v>43.4065</v>
      </c>
      <c r="H78" s="107" t="n">
        <v>15345.71</v>
      </c>
      <c r="I78" s="107" t="n">
        <v>35.69</v>
      </c>
      <c r="J78" s="108"/>
      <c r="K78" s="93"/>
      <c r="L78" s="106" t="n">
        <v>270.5128</v>
      </c>
      <c r="M78" s="107" t="n">
        <v>36.6329</v>
      </c>
      <c r="N78" s="107" t="n">
        <v>45.2632</v>
      </c>
      <c r="O78" s="107" t="n">
        <v>43.4065</v>
      </c>
      <c r="P78" s="107" t="n">
        <v>15267.42</v>
      </c>
      <c r="Q78" s="107" t="n">
        <v>35.35</v>
      </c>
      <c r="R78" s="108"/>
      <c r="S78" s="94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98"/>
      <c r="B79" s="89" t="s">
        <v>62</v>
      </c>
      <c r="C79" s="89" t="n">
        <v>22</v>
      </c>
      <c r="D79" s="90" t="n">
        <v>2182.7792</v>
      </c>
      <c r="E79" s="91" t="n">
        <v>43.5025</v>
      </c>
      <c r="F79" s="91" t="n">
        <v>48.8346</v>
      </c>
      <c r="G79" s="91" t="n">
        <v>49.0062</v>
      </c>
      <c r="H79" s="91" t="n">
        <v>17616.94</v>
      </c>
      <c r="I79" s="91" t="n">
        <v>52.17</v>
      </c>
      <c r="J79" s="92"/>
      <c r="K79" s="93"/>
      <c r="L79" s="90" t="n">
        <v>2182.7792</v>
      </c>
      <c r="M79" s="91" t="n">
        <v>43.5025</v>
      </c>
      <c r="N79" s="91" t="n">
        <v>48.8346</v>
      </c>
      <c r="O79" s="91" t="n">
        <v>49.0062</v>
      </c>
      <c r="P79" s="91" t="n">
        <v>17596.67</v>
      </c>
      <c r="Q79" s="91" t="n">
        <v>46.56</v>
      </c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99" t="n">
        <v>835.7528</v>
      </c>
      <c r="E80" s="100" t="n">
        <v>41.4046</v>
      </c>
      <c r="F80" s="100" t="n">
        <v>47.1333</v>
      </c>
      <c r="G80" s="100" t="n">
        <v>47.2863</v>
      </c>
      <c r="H80" s="100" t="n">
        <v>16507.49</v>
      </c>
      <c r="I80" s="100" t="n">
        <v>42.17</v>
      </c>
      <c r="J80" s="101"/>
      <c r="K80" s="93"/>
      <c r="L80" s="99" t="n">
        <v>835.7528</v>
      </c>
      <c r="M80" s="100" t="n">
        <v>41.4046</v>
      </c>
      <c r="N80" s="100" t="n">
        <v>47.1333</v>
      </c>
      <c r="O80" s="100" t="n">
        <v>47.2863</v>
      </c>
      <c r="P80" s="100" t="n">
        <v>16449.51</v>
      </c>
      <c r="Q80" s="100" t="n">
        <v>42.12</v>
      </c>
      <c r="R80" s="101"/>
      <c r="S80" s="94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98"/>
      <c r="B81" s="98"/>
      <c r="C81" s="98" t="n">
        <v>32</v>
      </c>
      <c r="D81" s="99" t="n">
        <v>407.224</v>
      </c>
      <c r="E81" s="100" t="n">
        <v>39.0576</v>
      </c>
      <c r="F81" s="100" t="n">
        <v>45.5029</v>
      </c>
      <c r="G81" s="100" t="n">
        <v>45.6182</v>
      </c>
      <c r="H81" s="100" t="n">
        <v>15511.7</v>
      </c>
      <c r="I81" s="100" t="n">
        <v>35.69</v>
      </c>
      <c r="J81" s="101"/>
      <c r="K81" s="93"/>
      <c r="L81" s="99" t="n">
        <v>407.224</v>
      </c>
      <c r="M81" s="100" t="n">
        <v>39.0576</v>
      </c>
      <c r="N81" s="100" t="n">
        <v>45.5029</v>
      </c>
      <c r="O81" s="100" t="n">
        <v>45.6182</v>
      </c>
      <c r="P81" s="100" t="n">
        <v>15601.08</v>
      </c>
      <c r="Q81" s="100" t="n">
        <v>36.76</v>
      </c>
      <c r="R81" s="101"/>
      <c r="S81" s="94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105"/>
      <c r="B82" s="105"/>
      <c r="C82" s="105" t="n">
        <v>37</v>
      </c>
      <c r="D82" s="106" t="n">
        <v>219.064</v>
      </c>
      <c r="E82" s="107" t="n">
        <v>36.5208</v>
      </c>
      <c r="F82" s="107" t="n">
        <v>44.2145</v>
      </c>
      <c r="G82" s="107" t="n">
        <v>44.2504</v>
      </c>
      <c r="H82" s="107" t="n">
        <v>15587.51</v>
      </c>
      <c r="I82" s="107" t="n">
        <v>34.17</v>
      </c>
      <c r="J82" s="108"/>
      <c r="K82" s="93"/>
      <c r="L82" s="106" t="n">
        <v>219.064</v>
      </c>
      <c r="M82" s="107" t="n">
        <v>36.5208</v>
      </c>
      <c r="N82" s="107" t="n">
        <v>44.2145</v>
      </c>
      <c r="O82" s="107" t="n">
        <v>44.2504</v>
      </c>
      <c r="P82" s="107" t="n">
        <v>15541.4</v>
      </c>
      <c r="Q82" s="107" t="n">
        <v>34.03</v>
      </c>
      <c r="R82" s="108"/>
      <c r="S82" s="94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B83" s="1" t="s">
        <v>8</v>
      </c>
      <c r="T83" s="25" t="e">
        <f aca="false">AVERAGE(T3,T7,T11,T15)</f>
        <v>#VALUE!</v>
      </c>
      <c r="U83" s="26" t="e">
        <f aca="false">AVERAGE(U3,U7,U11,U15)</f>
        <v>#VALUE!</v>
      </c>
      <c r="V83" s="27" t="e">
        <f aca="false">AVERAGE(V3,V7,V11,V15)</f>
        <v>#VALUE!</v>
      </c>
      <c r="W83" s="25" t="e">
        <f aca="false">AVERAGE(W3,W7,W11,W15)</f>
        <v>#VALUE!</v>
      </c>
      <c r="X83" s="26" t="e">
        <f aca="false">AVERAGE(X3,X7,X11,X15)</f>
        <v>#VALUE!</v>
      </c>
      <c r="Y83" s="2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54"/>
      <c r="B88" s="55" t="s">
        <v>77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7" t="n">
        <f aca="false">GEOMEAN(I3:I82)</f>
        <v>32.7271802810216</v>
      </c>
      <c r="J89" s="87" t="n">
        <f aca="false">GEOMEAN(J3:J82)</f>
        <v>3.2766469339081</v>
      </c>
      <c r="Q89" s="87" t="n">
        <f aca="false">GEOMEAN(Q3:Q82)</f>
        <v>32.5991812135569</v>
      </c>
      <c r="R89" s="87" t="n">
        <f aca="false">GEOMEAN(R3:R82)</f>
        <v>3.27657454576371</v>
      </c>
    </row>
    <row r="90" customFormat="false" ht="12" hidden="false" customHeight="false" outlineLevel="0" collapsed="false">
      <c r="B90" s="1" t="s">
        <v>79</v>
      </c>
      <c r="Q90" s="88" t="n">
        <f aca="false">Q89/I89</f>
        <v>0.996088906335176</v>
      </c>
      <c r="R90" s="88" t="n">
        <f aca="false">R89/J89</f>
        <v>0.999977907859513</v>
      </c>
    </row>
    <row r="91" customFormat="false" ht="12" hidden="false" customHeight="false" outlineLevel="0" collapsed="false">
      <c r="B91" s="1" t="s">
        <v>80</v>
      </c>
      <c r="I91" s="87" t="n">
        <f aca="false">SUM(I3:I82)/3600</f>
        <v>1.22727777777778</v>
      </c>
      <c r="J91" s="87" t="n">
        <f aca="false">SUM(J3:J82)</f>
        <v>404.553155555556</v>
      </c>
      <c r="Q91" s="87" t="n">
        <f aca="false">SUM(Q3:Q82)/3600</f>
        <v>1.22242777777778</v>
      </c>
      <c r="R91" s="87" t="n">
        <f aca="false">SUM(R3:R82)</f>
        <v>404.52836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58">
      <formula>0.03</formula>
    </cfRule>
    <cfRule type="cellIs" priority="3" operator="lessThan" aboveAverage="0" equalAverage="0" bottom="0" percent="0" rank="0" text="" dxfId="359">
      <formula>-0.03</formula>
    </cfRule>
  </conditionalFormatting>
  <conditionalFormatting sqref="T3:V70">
    <cfRule type="cellIs" priority="4" operator="greaterThan" aboveAverage="0" equalAverage="0" bottom="0" percent="0" rank="0" text="" dxfId="360">
      <formula>0.03</formula>
    </cfRule>
    <cfRule type="cellIs" priority="5" operator="lessThan" aboveAverage="0" equalAverage="0" bottom="0" percent="0" rank="0" text="" dxfId="361">
      <formula>-0.03</formula>
    </cfRule>
  </conditionalFormatting>
  <conditionalFormatting sqref="W3">
    <cfRule type="cellIs" priority="6" operator="greaterThan" aboveAverage="0" equalAverage="0" bottom="0" percent="0" rank="0" text="" dxfId="362">
      <formula>0.03</formula>
    </cfRule>
    <cfRule type="cellIs" priority="7" operator="lessThan" aboveAverage="0" equalAverage="0" bottom="0" percent="0" rank="0" text="" dxfId="363">
      <formula>-0.03</formula>
    </cfRule>
  </conditionalFormatting>
  <conditionalFormatting sqref="X3">
    <cfRule type="cellIs" priority="8" operator="greaterThan" aboveAverage="0" equalAverage="0" bottom="0" percent="0" rank="0" text="" dxfId="364">
      <formula>0.03</formula>
    </cfRule>
    <cfRule type="cellIs" priority="9" operator="lessThan" aboveAverage="0" equalAverage="0" bottom="0" percent="0" rank="0" text="" dxfId="365">
      <formula>-0.03</formula>
    </cfRule>
  </conditionalFormatting>
  <conditionalFormatting sqref="Y3">
    <cfRule type="cellIs" priority="10" operator="greaterThan" aboveAverage="0" equalAverage="0" bottom="0" percent="0" rank="0" text="" dxfId="366">
      <formula>0.03</formula>
    </cfRule>
    <cfRule type="cellIs" priority="11" operator="lessThan" aboveAverage="0" equalAverage="0" bottom="0" percent="0" rank="0" text="" dxfId="367">
      <formula>-0.03</formula>
    </cfRule>
  </conditionalFormatting>
  <conditionalFormatting sqref="W7">
    <cfRule type="cellIs" priority="12" operator="greaterThan" aboveAverage="0" equalAverage="0" bottom="0" percent="0" rank="0" text="" dxfId="368">
      <formula>0.03</formula>
    </cfRule>
    <cfRule type="cellIs" priority="13" operator="lessThan" aboveAverage="0" equalAverage="0" bottom="0" percent="0" rank="0" text="" dxfId="369">
      <formula>-0.03</formula>
    </cfRule>
  </conditionalFormatting>
  <conditionalFormatting sqref="X7">
    <cfRule type="cellIs" priority="14" operator="greaterThan" aboveAverage="0" equalAverage="0" bottom="0" percent="0" rank="0" text="" dxfId="370">
      <formula>0.03</formula>
    </cfRule>
    <cfRule type="cellIs" priority="15" operator="lessThan" aboveAverage="0" equalAverage="0" bottom="0" percent="0" rank="0" text="" dxfId="371">
      <formula>-0.03</formula>
    </cfRule>
  </conditionalFormatting>
  <conditionalFormatting sqref="Y7">
    <cfRule type="cellIs" priority="16" operator="greaterThan" aboveAverage="0" equalAverage="0" bottom="0" percent="0" rank="0" text="" dxfId="372">
      <formula>0.03</formula>
    </cfRule>
    <cfRule type="cellIs" priority="17" operator="lessThan" aboveAverage="0" equalAverage="0" bottom="0" percent="0" rank="0" text="" dxfId="373">
      <formula>-0.03</formula>
    </cfRule>
  </conditionalFormatting>
  <conditionalFormatting sqref="W11">
    <cfRule type="cellIs" priority="18" operator="greaterThan" aboveAverage="0" equalAverage="0" bottom="0" percent="0" rank="0" text="" dxfId="374">
      <formula>0.03</formula>
    </cfRule>
    <cfRule type="cellIs" priority="19" operator="lessThan" aboveAverage="0" equalAverage="0" bottom="0" percent="0" rank="0" text="" dxfId="375">
      <formula>-0.03</formula>
    </cfRule>
  </conditionalFormatting>
  <conditionalFormatting sqref="X11">
    <cfRule type="cellIs" priority="20" operator="greaterThan" aboveAverage="0" equalAverage="0" bottom="0" percent="0" rank="0" text="" dxfId="376">
      <formula>0.03</formula>
    </cfRule>
    <cfRule type="cellIs" priority="21" operator="lessThan" aboveAverage="0" equalAverage="0" bottom="0" percent="0" rank="0" text="" dxfId="377">
      <formula>-0.03</formula>
    </cfRule>
  </conditionalFormatting>
  <conditionalFormatting sqref="Y11">
    <cfRule type="cellIs" priority="22" operator="greaterThan" aboveAverage="0" equalAverage="0" bottom="0" percent="0" rank="0" text="" dxfId="378">
      <formula>0.03</formula>
    </cfRule>
    <cfRule type="cellIs" priority="23" operator="lessThan" aboveAverage="0" equalAverage="0" bottom="0" percent="0" rank="0" text="" dxfId="379">
      <formula>-0.03</formula>
    </cfRule>
  </conditionalFormatting>
  <conditionalFormatting sqref="W15">
    <cfRule type="cellIs" priority="24" operator="greaterThan" aboveAverage="0" equalAverage="0" bottom="0" percent="0" rank="0" text="" dxfId="380">
      <formula>0.03</formula>
    </cfRule>
    <cfRule type="cellIs" priority="25" operator="lessThan" aboveAverage="0" equalAverage="0" bottom="0" percent="0" rank="0" text="" dxfId="381">
      <formula>-0.03</formula>
    </cfRule>
  </conditionalFormatting>
  <conditionalFormatting sqref="X15">
    <cfRule type="cellIs" priority="26" operator="greaterThan" aboveAverage="0" equalAverage="0" bottom="0" percent="0" rank="0" text="" dxfId="382">
      <formula>0.03</formula>
    </cfRule>
    <cfRule type="cellIs" priority="27" operator="lessThan" aboveAverage="0" equalAverage="0" bottom="0" percent="0" rank="0" text="" dxfId="383">
      <formula>-0.03</formula>
    </cfRule>
  </conditionalFormatting>
  <conditionalFormatting sqref="Y15">
    <cfRule type="cellIs" priority="28" operator="greaterThan" aboveAverage="0" equalAverage="0" bottom="0" percent="0" rank="0" text="" dxfId="384">
      <formula>0.03</formula>
    </cfRule>
    <cfRule type="cellIs" priority="29" operator="lessThan" aboveAverage="0" equalAverage="0" bottom="0" percent="0" rank="0" text="" dxfId="385">
      <formula>-0.03</formula>
    </cfRule>
  </conditionalFormatting>
  <conditionalFormatting sqref="W19">
    <cfRule type="cellIs" priority="30" operator="greaterThan" aboveAverage="0" equalAverage="0" bottom="0" percent="0" rank="0" text="" dxfId="386">
      <formula>0.03</formula>
    </cfRule>
    <cfRule type="cellIs" priority="31" operator="lessThan" aboveAverage="0" equalAverage="0" bottom="0" percent="0" rank="0" text="" dxfId="387">
      <formula>-0.03</formula>
    </cfRule>
  </conditionalFormatting>
  <conditionalFormatting sqref="X19">
    <cfRule type="cellIs" priority="32" operator="greaterThan" aboveAverage="0" equalAverage="0" bottom="0" percent="0" rank="0" text="" dxfId="388">
      <formula>0.03</formula>
    </cfRule>
    <cfRule type="cellIs" priority="33" operator="lessThan" aboveAverage="0" equalAverage="0" bottom="0" percent="0" rank="0" text="" dxfId="389">
      <formula>-0.03</formula>
    </cfRule>
  </conditionalFormatting>
  <conditionalFormatting sqref="Y19">
    <cfRule type="cellIs" priority="34" operator="greaterThan" aboveAverage="0" equalAverage="0" bottom="0" percent="0" rank="0" text="" dxfId="390">
      <formula>0.03</formula>
    </cfRule>
    <cfRule type="cellIs" priority="35" operator="lessThan" aboveAverage="0" equalAverage="0" bottom="0" percent="0" rank="0" text="" dxfId="391">
      <formula>-0.03</formula>
    </cfRule>
  </conditionalFormatting>
  <conditionalFormatting sqref="W23">
    <cfRule type="cellIs" priority="36" operator="greaterThan" aboveAverage="0" equalAverage="0" bottom="0" percent="0" rank="0" text="" dxfId="392">
      <formula>0.03</formula>
    </cfRule>
    <cfRule type="cellIs" priority="37" operator="lessThan" aboveAverage="0" equalAverage="0" bottom="0" percent="0" rank="0" text="" dxfId="393">
      <formula>-0.03</formula>
    </cfRule>
  </conditionalFormatting>
  <conditionalFormatting sqref="X23">
    <cfRule type="cellIs" priority="38" operator="greaterThan" aboveAverage="0" equalAverage="0" bottom="0" percent="0" rank="0" text="" dxfId="394">
      <formula>0.03</formula>
    </cfRule>
    <cfRule type="cellIs" priority="39" operator="lessThan" aboveAverage="0" equalAverage="0" bottom="0" percent="0" rank="0" text="" dxfId="395">
      <formula>-0.03</formula>
    </cfRule>
  </conditionalFormatting>
  <conditionalFormatting sqref="Y23">
    <cfRule type="cellIs" priority="40" operator="greaterThan" aboveAverage="0" equalAverage="0" bottom="0" percent="0" rank="0" text="" dxfId="396">
      <formula>0.03</formula>
    </cfRule>
    <cfRule type="cellIs" priority="41" operator="lessThan" aboveAverage="0" equalAverage="0" bottom="0" percent="0" rank="0" text="" dxfId="397">
      <formula>-0.03</formula>
    </cfRule>
  </conditionalFormatting>
  <conditionalFormatting sqref="W27">
    <cfRule type="cellIs" priority="42" operator="greaterThan" aboveAverage="0" equalAverage="0" bottom="0" percent="0" rank="0" text="" dxfId="398">
      <formula>0.03</formula>
    </cfRule>
    <cfRule type="cellIs" priority="43" operator="lessThan" aboveAverage="0" equalAverage="0" bottom="0" percent="0" rank="0" text="" dxfId="399">
      <formula>-0.03</formula>
    </cfRule>
  </conditionalFormatting>
  <conditionalFormatting sqref="X27">
    <cfRule type="cellIs" priority="44" operator="greaterThan" aboveAverage="0" equalAverage="0" bottom="0" percent="0" rank="0" text="" dxfId="400">
      <formula>0.03</formula>
    </cfRule>
    <cfRule type="cellIs" priority="45" operator="lessThan" aboveAverage="0" equalAverage="0" bottom="0" percent="0" rank="0" text="" dxfId="401">
      <formula>-0.03</formula>
    </cfRule>
  </conditionalFormatting>
  <conditionalFormatting sqref="Y27">
    <cfRule type="cellIs" priority="46" operator="greaterThan" aboveAverage="0" equalAverage="0" bottom="0" percent="0" rank="0" text="" dxfId="402">
      <formula>0.03</formula>
    </cfRule>
    <cfRule type="cellIs" priority="47" operator="lessThan" aboveAverage="0" equalAverage="0" bottom="0" percent="0" rank="0" text="" dxfId="403">
      <formula>-0.03</formula>
    </cfRule>
  </conditionalFormatting>
  <conditionalFormatting sqref="W31">
    <cfRule type="cellIs" priority="48" operator="greaterThan" aboveAverage="0" equalAverage="0" bottom="0" percent="0" rank="0" text="" dxfId="404">
      <formula>0.03</formula>
    </cfRule>
    <cfRule type="cellIs" priority="49" operator="lessThan" aboveAverage="0" equalAverage="0" bottom="0" percent="0" rank="0" text="" dxfId="405">
      <formula>-0.03</formula>
    </cfRule>
  </conditionalFormatting>
  <conditionalFormatting sqref="X31">
    <cfRule type="cellIs" priority="50" operator="greaterThan" aboveAverage="0" equalAverage="0" bottom="0" percent="0" rank="0" text="" dxfId="406">
      <formula>0.03</formula>
    </cfRule>
    <cfRule type="cellIs" priority="51" operator="lessThan" aboveAverage="0" equalAverage="0" bottom="0" percent="0" rank="0" text="" dxfId="407">
      <formula>-0.03</formula>
    </cfRule>
  </conditionalFormatting>
  <conditionalFormatting sqref="Y31">
    <cfRule type="cellIs" priority="52" operator="greaterThan" aboveAverage="0" equalAverage="0" bottom="0" percent="0" rank="0" text="" dxfId="408">
      <formula>0.03</formula>
    </cfRule>
    <cfRule type="cellIs" priority="53" operator="lessThan" aboveAverage="0" equalAverage="0" bottom="0" percent="0" rank="0" text="" dxfId="409">
      <formula>-0.03</formula>
    </cfRule>
  </conditionalFormatting>
  <conditionalFormatting sqref="W35">
    <cfRule type="cellIs" priority="54" operator="greaterThan" aboveAverage="0" equalAverage="0" bottom="0" percent="0" rank="0" text="" dxfId="410">
      <formula>0.03</formula>
    </cfRule>
    <cfRule type="cellIs" priority="55" operator="lessThan" aboveAverage="0" equalAverage="0" bottom="0" percent="0" rank="0" text="" dxfId="411">
      <formula>-0.03</formula>
    </cfRule>
  </conditionalFormatting>
  <conditionalFormatting sqref="X35">
    <cfRule type="cellIs" priority="56" operator="greaterThan" aboveAverage="0" equalAverage="0" bottom="0" percent="0" rank="0" text="" dxfId="412">
      <formula>0.03</formula>
    </cfRule>
    <cfRule type="cellIs" priority="57" operator="lessThan" aboveAverage="0" equalAverage="0" bottom="0" percent="0" rank="0" text="" dxfId="413">
      <formula>-0.03</formula>
    </cfRule>
  </conditionalFormatting>
  <conditionalFormatting sqref="Y35">
    <cfRule type="cellIs" priority="58" operator="greaterThan" aboveAverage="0" equalAverage="0" bottom="0" percent="0" rank="0" text="" dxfId="414">
      <formula>0.03</formula>
    </cfRule>
    <cfRule type="cellIs" priority="59" operator="lessThan" aboveAverage="0" equalAverage="0" bottom="0" percent="0" rank="0" text="" dxfId="415">
      <formula>-0.03</formula>
    </cfRule>
  </conditionalFormatting>
  <conditionalFormatting sqref="W39">
    <cfRule type="cellIs" priority="60" operator="greaterThan" aboveAverage="0" equalAverage="0" bottom="0" percent="0" rank="0" text="" dxfId="416">
      <formula>0.03</formula>
    </cfRule>
    <cfRule type="cellIs" priority="61" operator="lessThan" aboveAverage="0" equalAverage="0" bottom="0" percent="0" rank="0" text="" dxfId="417">
      <formula>-0.03</formula>
    </cfRule>
  </conditionalFormatting>
  <conditionalFormatting sqref="X39">
    <cfRule type="cellIs" priority="62" operator="greaterThan" aboveAverage="0" equalAverage="0" bottom="0" percent="0" rank="0" text="" dxfId="418">
      <formula>0.03</formula>
    </cfRule>
    <cfRule type="cellIs" priority="63" operator="lessThan" aboveAverage="0" equalAverage="0" bottom="0" percent="0" rank="0" text="" dxfId="419">
      <formula>-0.03</formula>
    </cfRule>
  </conditionalFormatting>
  <conditionalFormatting sqref="Y39">
    <cfRule type="cellIs" priority="64" operator="greaterThan" aboveAverage="0" equalAverage="0" bottom="0" percent="0" rank="0" text="" dxfId="420">
      <formula>0.03</formula>
    </cfRule>
    <cfRule type="cellIs" priority="65" operator="lessThan" aboveAverage="0" equalAverage="0" bottom="0" percent="0" rank="0" text="" dxfId="421">
      <formula>-0.03</formula>
    </cfRule>
  </conditionalFormatting>
  <conditionalFormatting sqref="W43">
    <cfRule type="cellIs" priority="66" operator="greaterThan" aboveAverage="0" equalAverage="0" bottom="0" percent="0" rank="0" text="" dxfId="422">
      <formula>0.03</formula>
    </cfRule>
    <cfRule type="cellIs" priority="67" operator="lessThan" aboveAverage="0" equalAverage="0" bottom="0" percent="0" rank="0" text="" dxfId="423">
      <formula>-0.03</formula>
    </cfRule>
  </conditionalFormatting>
  <conditionalFormatting sqref="X43">
    <cfRule type="cellIs" priority="68" operator="greaterThan" aboveAverage="0" equalAverage="0" bottom="0" percent="0" rank="0" text="" dxfId="424">
      <formula>0.03</formula>
    </cfRule>
    <cfRule type="cellIs" priority="69" operator="lessThan" aboveAverage="0" equalAverage="0" bottom="0" percent="0" rank="0" text="" dxfId="425">
      <formula>-0.03</formula>
    </cfRule>
  </conditionalFormatting>
  <conditionalFormatting sqref="Y43">
    <cfRule type="cellIs" priority="70" operator="greaterThan" aboveAverage="0" equalAverage="0" bottom="0" percent="0" rank="0" text="" dxfId="426">
      <formula>0.03</formula>
    </cfRule>
    <cfRule type="cellIs" priority="71" operator="lessThan" aboveAverage="0" equalAverage="0" bottom="0" percent="0" rank="0" text="" dxfId="427">
      <formula>-0.03</formula>
    </cfRule>
  </conditionalFormatting>
  <conditionalFormatting sqref="W47">
    <cfRule type="cellIs" priority="72" operator="greaterThan" aboveAverage="0" equalAverage="0" bottom="0" percent="0" rank="0" text="" dxfId="428">
      <formula>0.03</formula>
    </cfRule>
    <cfRule type="cellIs" priority="73" operator="lessThan" aboveAverage="0" equalAverage="0" bottom="0" percent="0" rank="0" text="" dxfId="429">
      <formula>-0.03</formula>
    </cfRule>
  </conditionalFormatting>
  <conditionalFormatting sqref="X47">
    <cfRule type="cellIs" priority="74" operator="greaterThan" aboveAverage="0" equalAverage="0" bottom="0" percent="0" rank="0" text="" dxfId="430">
      <formula>0.03</formula>
    </cfRule>
    <cfRule type="cellIs" priority="75" operator="lessThan" aboveAverage="0" equalAverage="0" bottom="0" percent="0" rank="0" text="" dxfId="431">
      <formula>-0.03</formula>
    </cfRule>
  </conditionalFormatting>
  <conditionalFormatting sqref="Y47">
    <cfRule type="cellIs" priority="76" operator="greaterThan" aboveAverage="0" equalAverage="0" bottom="0" percent="0" rank="0" text="" dxfId="432">
      <formula>0.03</formula>
    </cfRule>
    <cfRule type="cellIs" priority="77" operator="lessThan" aboveAverage="0" equalAverage="0" bottom="0" percent="0" rank="0" text="" dxfId="433">
      <formula>-0.03</formula>
    </cfRule>
  </conditionalFormatting>
  <conditionalFormatting sqref="W51">
    <cfRule type="cellIs" priority="78" operator="greaterThan" aboveAverage="0" equalAverage="0" bottom="0" percent="0" rank="0" text="" dxfId="434">
      <formula>0.03</formula>
    </cfRule>
    <cfRule type="cellIs" priority="79" operator="lessThan" aboveAverage="0" equalAverage="0" bottom="0" percent="0" rank="0" text="" dxfId="435">
      <formula>-0.03</formula>
    </cfRule>
  </conditionalFormatting>
  <conditionalFormatting sqref="X51">
    <cfRule type="cellIs" priority="80" operator="greaterThan" aboveAverage="0" equalAverage="0" bottom="0" percent="0" rank="0" text="" dxfId="436">
      <formula>0.03</formula>
    </cfRule>
    <cfRule type="cellIs" priority="81" operator="lessThan" aboveAverage="0" equalAverage="0" bottom="0" percent="0" rank="0" text="" dxfId="437">
      <formula>-0.03</formula>
    </cfRule>
  </conditionalFormatting>
  <conditionalFormatting sqref="Y51">
    <cfRule type="cellIs" priority="82" operator="greaterThan" aboveAverage="0" equalAverage="0" bottom="0" percent="0" rank="0" text="" dxfId="438">
      <formula>0.03</formula>
    </cfRule>
    <cfRule type="cellIs" priority="83" operator="lessThan" aboveAverage="0" equalAverage="0" bottom="0" percent="0" rank="0" text="" dxfId="439">
      <formula>-0.03</formula>
    </cfRule>
  </conditionalFormatting>
  <conditionalFormatting sqref="W55">
    <cfRule type="cellIs" priority="84" operator="greaterThan" aboveAverage="0" equalAverage="0" bottom="0" percent="0" rank="0" text="" dxfId="440">
      <formula>0.03</formula>
    </cfRule>
    <cfRule type="cellIs" priority="85" operator="lessThan" aboveAverage="0" equalAverage="0" bottom="0" percent="0" rank="0" text="" dxfId="441">
      <formula>-0.03</formula>
    </cfRule>
  </conditionalFormatting>
  <conditionalFormatting sqref="X55">
    <cfRule type="cellIs" priority="86" operator="greaterThan" aboveAverage="0" equalAverage="0" bottom="0" percent="0" rank="0" text="" dxfId="442">
      <formula>0.03</formula>
    </cfRule>
    <cfRule type="cellIs" priority="87" operator="lessThan" aboveAverage="0" equalAverage="0" bottom="0" percent="0" rank="0" text="" dxfId="443">
      <formula>-0.03</formula>
    </cfRule>
  </conditionalFormatting>
  <conditionalFormatting sqref="Y55">
    <cfRule type="cellIs" priority="88" operator="greaterThan" aboveAverage="0" equalAverage="0" bottom="0" percent="0" rank="0" text="" dxfId="444">
      <formula>0.03</formula>
    </cfRule>
    <cfRule type="cellIs" priority="89" operator="lessThan" aboveAverage="0" equalAverage="0" bottom="0" percent="0" rank="0" text="" dxfId="445">
      <formula>-0.03</formula>
    </cfRule>
  </conditionalFormatting>
  <conditionalFormatting sqref="W59">
    <cfRule type="cellIs" priority="90" operator="greaterThan" aboveAverage="0" equalAverage="0" bottom="0" percent="0" rank="0" text="" dxfId="446">
      <formula>0.03</formula>
    </cfRule>
    <cfRule type="cellIs" priority="91" operator="lessThan" aboveAverage="0" equalAverage="0" bottom="0" percent="0" rank="0" text="" dxfId="447">
      <formula>-0.03</formula>
    </cfRule>
  </conditionalFormatting>
  <conditionalFormatting sqref="X59">
    <cfRule type="cellIs" priority="92" operator="greaterThan" aboveAverage="0" equalAverage="0" bottom="0" percent="0" rank="0" text="" dxfId="448">
      <formula>0.03</formula>
    </cfRule>
    <cfRule type="cellIs" priority="93" operator="lessThan" aboveAverage="0" equalAverage="0" bottom="0" percent="0" rank="0" text="" dxfId="449">
      <formula>-0.03</formula>
    </cfRule>
  </conditionalFormatting>
  <conditionalFormatting sqref="Y59">
    <cfRule type="cellIs" priority="94" operator="greaterThan" aboveAverage="0" equalAverage="0" bottom="0" percent="0" rank="0" text="" dxfId="450">
      <formula>0.03</formula>
    </cfRule>
    <cfRule type="cellIs" priority="95" operator="lessThan" aboveAverage="0" equalAverage="0" bottom="0" percent="0" rank="0" text="" dxfId="451">
      <formula>-0.03</formula>
    </cfRule>
  </conditionalFormatting>
  <conditionalFormatting sqref="W63">
    <cfRule type="cellIs" priority="96" operator="greaterThan" aboveAverage="0" equalAverage="0" bottom="0" percent="0" rank="0" text="" dxfId="452">
      <formula>0.03</formula>
    </cfRule>
    <cfRule type="cellIs" priority="97" operator="lessThan" aboveAverage="0" equalAverage="0" bottom="0" percent="0" rank="0" text="" dxfId="453">
      <formula>-0.03</formula>
    </cfRule>
  </conditionalFormatting>
  <conditionalFormatting sqref="X63">
    <cfRule type="cellIs" priority="98" operator="greaterThan" aboveAverage="0" equalAverage="0" bottom="0" percent="0" rank="0" text="" dxfId="454">
      <formula>0.03</formula>
    </cfRule>
    <cfRule type="cellIs" priority="99" operator="lessThan" aboveAverage="0" equalAverage="0" bottom="0" percent="0" rank="0" text="" dxfId="455">
      <formula>-0.03</formula>
    </cfRule>
  </conditionalFormatting>
  <conditionalFormatting sqref="Y63">
    <cfRule type="cellIs" priority="100" operator="greaterThan" aboveAverage="0" equalAverage="0" bottom="0" percent="0" rank="0" text="" dxfId="456">
      <formula>0.03</formula>
    </cfRule>
    <cfRule type="cellIs" priority="101" operator="lessThan" aboveAverage="0" equalAverage="0" bottom="0" percent="0" rank="0" text="" dxfId="457">
      <formula>-0.03</formula>
    </cfRule>
  </conditionalFormatting>
  <conditionalFormatting sqref="W67">
    <cfRule type="cellIs" priority="102" operator="greaterThan" aboveAverage="0" equalAverage="0" bottom="0" percent="0" rank="0" text="" dxfId="458">
      <formula>0.03</formula>
    </cfRule>
    <cfRule type="cellIs" priority="103" operator="lessThan" aboveAverage="0" equalAverage="0" bottom="0" percent="0" rank="0" text="" dxfId="459">
      <formula>-0.03</formula>
    </cfRule>
  </conditionalFormatting>
  <conditionalFormatting sqref="X67">
    <cfRule type="cellIs" priority="104" operator="greaterThan" aboveAverage="0" equalAverage="0" bottom="0" percent="0" rank="0" text="" dxfId="460">
      <formula>0.03</formula>
    </cfRule>
    <cfRule type="cellIs" priority="105" operator="lessThan" aboveAverage="0" equalAverage="0" bottom="0" percent="0" rank="0" text="" dxfId="461">
      <formula>-0.03</formula>
    </cfRule>
  </conditionalFormatting>
  <conditionalFormatting sqref="Y67">
    <cfRule type="cellIs" priority="106" operator="greaterThan" aboveAverage="0" equalAverage="0" bottom="0" percent="0" rank="0" text="" dxfId="462">
      <formula>0.03</formula>
    </cfRule>
    <cfRule type="cellIs" priority="107" operator="lessThan" aboveAverage="0" equalAverage="0" bottom="0" percent="0" rank="0" text="" dxfId="463">
      <formula>-0.03</formula>
    </cfRule>
  </conditionalFormatting>
  <conditionalFormatting sqref="W6:X6">
    <cfRule type="cellIs" priority="108" operator="greaterThan" aboveAverage="0" equalAverage="0" bottom="0" percent="0" rank="0" text="" dxfId="464">
      <formula>0.03</formula>
    </cfRule>
    <cfRule type="cellIs" priority="109" operator="lessThan" aboveAverage="0" equalAverage="0" bottom="0" percent="0" rank="0" text="" dxfId="465">
      <formula>-0.03</formula>
    </cfRule>
  </conditionalFormatting>
  <conditionalFormatting sqref="W10:X10">
    <cfRule type="cellIs" priority="110" operator="greaterThan" aboveAverage="0" equalAverage="0" bottom="0" percent="0" rank="0" text="" dxfId="466">
      <formula>0.03</formula>
    </cfRule>
    <cfRule type="cellIs" priority="111" operator="lessThan" aboveAverage="0" equalAverage="0" bottom="0" percent="0" rank="0" text="" dxfId="467">
      <formula>-0.03</formula>
    </cfRule>
  </conditionalFormatting>
  <conditionalFormatting sqref="W14:X14">
    <cfRule type="cellIs" priority="112" operator="greaterThan" aboveAverage="0" equalAverage="0" bottom="0" percent="0" rank="0" text="" dxfId="468">
      <formula>0.03</formula>
    </cfRule>
    <cfRule type="cellIs" priority="113" operator="lessThan" aboveAverage="0" equalAverage="0" bottom="0" percent="0" rank="0" text="" dxfId="469">
      <formula>-0.03</formula>
    </cfRule>
  </conditionalFormatting>
  <conditionalFormatting sqref="W18:X18">
    <cfRule type="cellIs" priority="114" operator="greaterThan" aboveAverage="0" equalAverage="0" bottom="0" percent="0" rank="0" text="" dxfId="470">
      <formula>0.03</formula>
    </cfRule>
    <cfRule type="cellIs" priority="115" operator="lessThan" aboveAverage="0" equalAverage="0" bottom="0" percent="0" rank="0" text="" dxfId="471">
      <formula>-0.03</formula>
    </cfRule>
  </conditionalFormatting>
  <conditionalFormatting sqref="W22:X22">
    <cfRule type="cellIs" priority="116" operator="greaterThan" aboveAverage="0" equalAverage="0" bottom="0" percent="0" rank="0" text="" dxfId="472">
      <formula>0.03</formula>
    </cfRule>
    <cfRule type="cellIs" priority="117" operator="lessThan" aboveAverage="0" equalAverage="0" bottom="0" percent="0" rank="0" text="" dxfId="473">
      <formula>-0.03</formula>
    </cfRule>
  </conditionalFormatting>
  <conditionalFormatting sqref="W26:X26">
    <cfRule type="cellIs" priority="118" operator="greaterThan" aboveAverage="0" equalAverage="0" bottom="0" percent="0" rank="0" text="" dxfId="474">
      <formula>0.03</formula>
    </cfRule>
    <cfRule type="cellIs" priority="119" operator="lessThan" aboveAverage="0" equalAverage="0" bottom="0" percent="0" rank="0" text="" dxfId="475">
      <formula>-0.03</formula>
    </cfRule>
  </conditionalFormatting>
  <conditionalFormatting sqref="W30:X30">
    <cfRule type="cellIs" priority="120" operator="greaterThan" aboveAverage="0" equalAverage="0" bottom="0" percent="0" rank="0" text="" dxfId="476">
      <formula>0.03</formula>
    </cfRule>
    <cfRule type="cellIs" priority="121" operator="lessThan" aboveAverage="0" equalAverage="0" bottom="0" percent="0" rank="0" text="" dxfId="477">
      <formula>-0.03</formula>
    </cfRule>
  </conditionalFormatting>
  <conditionalFormatting sqref="W34:X34">
    <cfRule type="cellIs" priority="122" operator="greaterThan" aboveAverage="0" equalAverage="0" bottom="0" percent="0" rank="0" text="" dxfId="478">
      <formula>0.03</formula>
    </cfRule>
    <cfRule type="cellIs" priority="123" operator="lessThan" aboveAverage="0" equalAverage="0" bottom="0" percent="0" rank="0" text="" dxfId="479">
      <formula>-0.03</formula>
    </cfRule>
  </conditionalFormatting>
  <conditionalFormatting sqref="W38:X38">
    <cfRule type="cellIs" priority="124" operator="greaterThan" aboveAverage="0" equalAverage="0" bottom="0" percent="0" rank="0" text="" dxfId="480">
      <formula>0.03</formula>
    </cfRule>
    <cfRule type="cellIs" priority="125" operator="lessThan" aboveAverage="0" equalAverage="0" bottom="0" percent="0" rank="0" text="" dxfId="481">
      <formula>-0.03</formula>
    </cfRule>
  </conditionalFormatting>
  <conditionalFormatting sqref="W42:X42">
    <cfRule type="cellIs" priority="126" operator="greaterThan" aboveAverage="0" equalAverage="0" bottom="0" percent="0" rank="0" text="" dxfId="482">
      <formula>0.03</formula>
    </cfRule>
    <cfRule type="cellIs" priority="127" operator="lessThan" aboveAverage="0" equalAverage="0" bottom="0" percent="0" rank="0" text="" dxfId="483">
      <formula>-0.03</formula>
    </cfRule>
  </conditionalFormatting>
  <conditionalFormatting sqref="W46:X46">
    <cfRule type="cellIs" priority="128" operator="greaterThan" aboveAverage="0" equalAverage="0" bottom="0" percent="0" rank="0" text="" dxfId="484">
      <formula>0.03</formula>
    </cfRule>
    <cfRule type="cellIs" priority="129" operator="lessThan" aboveAverage="0" equalAverage="0" bottom="0" percent="0" rank="0" text="" dxfId="485">
      <formula>-0.03</formula>
    </cfRule>
  </conditionalFormatting>
  <conditionalFormatting sqref="W50:X50">
    <cfRule type="cellIs" priority="130" operator="greaterThan" aboveAverage="0" equalAverage="0" bottom="0" percent="0" rank="0" text="" dxfId="486">
      <formula>0.03</formula>
    </cfRule>
    <cfRule type="cellIs" priority="131" operator="lessThan" aboveAverage="0" equalAverage="0" bottom="0" percent="0" rank="0" text="" dxfId="487">
      <formula>-0.03</formula>
    </cfRule>
  </conditionalFormatting>
  <conditionalFormatting sqref="W54:X54">
    <cfRule type="cellIs" priority="132" operator="greaterThan" aboveAverage="0" equalAverage="0" bottom="0" percent="0" rank="0" text="" dxfId="488">
      <formula>0.03</formula>
    </cfRule>
    <cfRule type="cellIs" priority="133" operator="lessThan" aboveAverage="0" equalAverage="0" bottom="0" percent="0" rank="0" text="" dxfId="489">
      <formula>-0.03</formula>
    </cfRule>
  </conditionalFormatting>
  <conditionalFormatting sqref="W58:X58">
    <cfRule type="cellIs" priority="134" operator="greaterThan" aboveAverage="0" equalAverage="0" bottom="0" percent="0" rank="0" text="" dxfId="490">
      <formula>0.03</formula>
    </cfRule>
    <cfRule type="cellIs" priority="135" operator="lessThan" aboveAverage="0" equalAverage="0" bottom="0" percent="0" rank="0" text="" dxfId="491">
      <formula>-0.03</formula>
    </cfRule>
  </conditionalFormatting>
  <conditionalFormatting sqref="W62:X62">
    <cfRule type="cellIs" priority="136" operator="greaterThan" aboveAverage="0" equalAverage="0" bottom="0" percent="0" rank="0" text="" dxfId="492">
      <formula>0.03</formula>
    </cfRule>
    <cfRule type="cellIs" priority="137" operator="lessThan" aboveAverage="0" equalAverage="0" bottom="0" percent="0" rank="0" text="" dxfId="493">
      <formula>-0.03</formula>
    </cfRule>
  </conditionalFormatting>
  <conditionalFormatting sqref="W66:X66">
    <cfRule type="cellIs" priority="138" operator="greaterThan" aboveAverage="0" equalAverage="0" bottom="0" percent="0" rank="0" text="" dxfId="494">
      <formula>0.03</formula>
    </cfRule>
    <cfRule type="cellIs" priority="139" operator="lessThan" aboveAverage="0" equalAverage="0" bottom="0" percent="0" rank="0" text="" dxfId="495">
      <formula>-0.03</formula>
    </cfRule>
  </conditionalFormatting>
  <conditionalFormatting sqref="W70:X70">
    <cfRule type="cellIs" priority="140" operator="greaterThan" aboveAverage="0" equalAverage="0" bottom="0" percent="0" rank="0" text="" dxfId="496">
      <formula>0.03</formula>
    </cfRule>
    <cfRule type="cellIs" priority="141" operator="lessThan" aboveAverage="0" equalAverage="0" bottom="0" percent="0" rank="0" text="" dxfId="497">
      <formula>-0.03</formula>
    </cfRule>
  </conditionalFormatting>
  <conditionalFormatting sqref="W71:Y88">
    <cfRule type="cellIs" priority="142" operator="greaterThan" aboveAverage="0" equalAverage="0" bottom="0" percent="0" rank="0" text="" dxfId="498">
      <formula>0.03</formula>
    </cfRule>
    <cfRule type="cellIs" priority="143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3</v>
      </c>
      <c r="E1" s="52"/>
      <c r="F1" s="52"/>
      <c r="G1" s="52"/>
      <c r="H1" s="52"/>
      <c r="I1" s="52"/>
      <c r="J1" s="52"/>
      <c r="L1" s="52" t="s">
        <v>64</v>
      </c>
      <c r="M1" s="52"/>
      <c r="N1" s="52"/>
      <c r="O1" s="52"/>
      <c r="P1" s="52"/>
      <c r="Q1" s="52"/>
      <c r="R1" s="52"/>
      <c r="S1" s="53"/>
      <c r="T1" s="52" t="s">
        <v>65</v>
      </c>
      <c r="U1" s="52"/>
      <c r="V1" s="52"/>
      <c r="W1" s="52" t="s">
        <v>66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7</v>
      </c>
      <c r="D2" s="46" t="s">
        <v>29</v>
      </c>
      <c r="E2" s="47" t="s">
        <v>30</v>
      </c>
      <c r="F2" s="47" t="s">
        <v>31</v>
      </c>
      <c r="G2" s="47" t="s">
        <v>32</v>
      </c>
      <c r="H2" s="47" t="s">
        <v>68</v>
      </c>
      <c r="I2" s="47" t="s">
        <v>69</v>
      </c>
      <c r="J2" s="57" t="s">
        <v>70</v>
      </c>
      <c r="K2" s="53"/>
      <c r="L2" s="46" t="s">
        <v>29</v>
      </c>
      <c r="M2" s="47" t="s">
        <v>30</v>
      </c>
      <c r="N2" s="47" t="s">
        <v>31</v>
      </c>
      <c r="O2" s="47" t="s">
        <v>32</v>
      </c>
      <c r="P2" s="47" t="s">
        <v>68</v>
      </c>
      <c r="Q2" s="47" t="s">
        <v>69</v>
      </c>
      <c r="R2" s="57" t="s">
        <v>70</v>
      </c>
      <c r="S2" s="58"/>
      <c r="T2" s="46" t="s">
        <v>4</v>
      </c>
      <c r="U2" s="47" t="s">
        <v>5</v>
      </c>
      <c r="V2" s="57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9" t="n">
        <v>13688.6208</v>
      </c>
      <c r="E3" s="60" t="n">
        <v>41.6218</v>
      </c>
      <c r="F3" s="60" t="n">
        <v>41.593</v>
      </c>
      <c r="G3" s="60" t="n">
        <v>44.2741</v>
      </c>
      <c r="H3" s="60" t="n">
        <v>20732.32</v>
      </c>
      <c r="I3" s="60" t="n">
        <v>49.04</v>
      </c>
      <c r="J3" s="61" t="n">
        <f aca="false">H3/3600</f>
        <v>5.75897777777778</v>
      </c>
      <c r="L3" s="62" t="n">
        <v>13688.6208</v>
      </c>
      <c r="M3" s="63" t="n">
        <v>41.6218</v>
      </c>
      <c r="N3" s="63" t="n">
        <v>41.593</v>
      </c>
      <c r="O3" s="63" t="n">
        <v>44.2741</v>
      </c>
      <c r="P3" s="63" t="n">
        <v>20791.73</v>
      </c>
      <c r="Q3" s="63" t="n">
        <v>49.82</v>
      </c>
      <c r="R3" s="64" t="n">
        <f aca="false">P3/3600</f>
        <v>5.77548055555556</v>
      </c>
      <c r="S3" s="65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6" t="n">
        <v>5590.192</v>
      </c>
      <c r="E4" s="67" t="n">
        <v>39.1507</v>
      </c>
      <c r="F4" s="67" t="n">
        <v>39.9645</v>
      </c>
      <c r="G4" s="67" t="n">
        <v>42.4236</v>
      </c>
      <c r="H4" s="67" t="n">
        <v>18697.69</v>
      </c>
      <c r="I4" s="67" t="n">
        <v>47.55</v>
      </c>
      <c r="J4" s="68" t="n">
        <f aca="false">H4/3600</f>
        <v>5.19380277777778</v>
      </c>
      <c r="L4" s="69" t="n">
        <v>5590.192</v>
      </c>
      <c r="M4" s="70" t="n">
        <v>39.1507</v>
      </c>
      <c r="N4" s="70" t="n">
        <v>39.9645</v>
      </c>
      <c r="O4" s="70" t="n">
        <v>42.4236</v>
      </c>
      <c r="P4" s="70" t="n">
        <v>18704.69</v>
      </c>
      <c r="Q4" s="70" t="n">
        <v>48.34</v>
      </c>
      <c r="R4" s="71" t="n">
        <f aca="false">P4/3600</f>
        <v>5.19574722222222</v>
      </c>
      <c r="S4" s="65"/>
      <c r="T4" s="72"/>
      <c r="U4" s="48"/>
      <c r="V4" s="73"/>
      <c r="W4" s="72"/>
      <c r="X4" s="48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706.84</v>
      </c>
      <c r="E5" s="67" t="n">
        <v>36.61</v>
      </c>
      <c r="F5" s="67" t="n">
        <v>38.7505</v>
      </c>
      <c r="G5" s="67" t="n">
        <v>41.0049</v>
      </c>
      <c r="H5" s="67" t="n">
        <v>29833.14</v>
      </c>
      <c r="I5" s="67" t="n">
        <v>59.44</v>
      </c>
      <c r="J5" s="68" t="n">
        <f aca="false">H5/3600</f>
        <v>8.28698333333333</v>
      </c>
      <c r="L5" s="69" t="n">
        <v>2706.84</v>
      </c>
      <c r="M5" s="70" t="n">
        <v>36.61</v>
      </c>
      <c r="N5" s="70" t="n">
        <v>38.7505</v>
      </c>
      <c r="O5" s="70" t="n">
        <v>41.0049</v>
      </c>
      <c r="P5" s="70" t="n">
        <v>29813.02</v>
      </c>
      <c r="Q5" s="70" t="n">
        <v>58.97</v>
      </c>
      <c r="R5" s="71" t="n">
        <f aca="false">P5/3600</f>
        <v>8.28139444444445</v>
      </c>
      <c r="S5" s="65"/>
      <c r="T5" s="72"/>
      <c r="U5" s="48"/>
      <c r="V5" s="73"/>
      <c r="W5" s="72"/>
      <c r="X5" s="48"/>
      <c r="Y5" s="73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422.3408</v>
      </c>
      <c r="E6" s="75" t="n">
        <v>33.9492</v>
      </c>
      <c r="F6" s="75" t="n">
        <v>37.8307</v>
      </c>
      <c r="G6" s="75" t="n">
        <v>39.9852</v>
      </c>
      <c r="H6" s="75" t="n">
        <v>16878.38</v>
      </c>
      <c r="I6" s="75" t="n">
        <v>38.1</v>
      </c>
      <c r="J6" s="76" t="n">
        <f aca="false">H6/3600</f>
        <v>4.68843888888889</v>
      </c>
      <c r="L6" s="77" t="n">
        <v>1422.3408</v>
      </c>
      <c r="M6" s="78" t="n">
        <v>33.9492</v>
      </c>
      <c r="N6" s="78" t="n">
        <v>37.8307</v>
      </c>
      <c r="O6" s="78" t="n">
        <v>39.9852</v>
      </c>
      <c r="P6" s="78" t="n">
        <v>16391.99</v>
      </c>
      <c r="Q6" s="78" t="n">
        <v>37.33</v>
      </c>
      <c r="R6" s="79" t="n">
        <f aca="false">P6/3600</f>
        <v>4.55333055555556</v>
      </c>
      <c r="S6" s="65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9" t="n">
        <v>34392.3168</v>
      </c>
      <c r="E7" s="60" t="n">
        <v>40.1481</v>
      </c>
      <c r="F7" s="60" t="n">
        <v>45.1976</v>
      </c>
      <c r="G7" s="60" t="n">
        <v>44.7975</v>
      </c>
      <c r="H7" s="60" t="n">
        <v>29096.01</v>
      </c>
      <c r="I7" s="60" t="n">
        <v>71.33</v>
      </c>
      <c r="J7" s="61" t="n">
        <f aca="false">H7/3600</f>
        <v>8.082225</v>
      </c>
      <c r="L7" s="62" t="n">
        <v>34392.3168</v>
      </c>
      <c r="M7" s="63" t="n">
        <v>40.1481</v>
      </c>
      <c r="N7" s="63" t="n">
        <v>45.1976</v>
      </c>
      <c r="O7" s="63" t="n">
        <v>44.7975</v>
      </c>
      <c r="P7" s="63" t="n">
        <v>28988.87</v>
      </c>
      <c r="Q7" s="63" t="n">
        <v>69.16</v>
      </c>
      <c r="R7" s="64" t="n">
        <f aca="false">P7/3600</f>
        <v>8.05246388888889</v>
      </c>
      <c r="S7" s="65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6723.744</v>
      </c>
      <c r="E8" s="67" t="n">
        <v>37.1974</v>
      </c>
      <c r="F8" s="67" t="n">
        <v>43.4378</v>
      </c>
      <c r="G8" s="67" t="n">
        <v>43.5404</v>
      </c>
      <c r="H8" s="67" t="n">
        <v>25340.7</v>
      </c>
      <c r="I8" s="67" t="n">
        <v>58.04</v>
      </c>
      <c r="J8" s="68" t="n">
        <f aca="false">H8/3600</f>
        <v>7.03908333333333</v>
      </c>
      <c r="L8" s="69" t="n">
        <v>16723.744</v>
      </c>
      <c r="M8" s="70" t="n">
        <v>37.1974</v>
      </c>
      <c r="N8" s="70" t="n">
        <v>43.4378</v>
      </c>
      <c r="O8" s="70" t="n">
        <v>43.5404</v>
      </c>
      <c r="P8" s="70" t="n">
        <v>25393.59</v>
      </c>
      <c r="Q8" s="70" t="n">
        <v>58.53</v>
      </c>
      <c r="R8" s="71" t="n">
        <f aca="false">P8/3600</f>
        <v>7.053775</v>
      </c>
      <c r="S8" s="65"/>
      <c r="T8" s="72"/>
      <c r="U8" s="48"/>
      <c r="V8" s="48"/>
      <c r="W8" s="72"/>
      <c r="X8" s="48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830.2352</v>
      </c>
      <c r="E9" s="67" t="n">
        <v>34.2407</v>
      </c>
      <c r="F9" s="67" t="n">
        <v>41.9885</v>
      </c>
      <c r="G9" s="67" t="n">
        <v>42.3993</v>
      </c>
      <c r="H9" s="67" t="n">
        <v>23549.49</v>
      </c>
      <c r="I9" s="67" t="n">
        <v>55.96</v>
      </c>
      <c r="J9" s="68" t="n">
        <f aca="false">H9/3600</f>
        <v>6.541525</v>
      </c>
      <c r="L9" s="69" t="n">
        <v>8830.2352</v>
      </c>
      <c r="M9" s="70" t="n">
        <v>34.2407</v>
      </c>
      <c r="N9" s="70" t="n">
        <v>41.9885</v>
      </c>
      <c r="O9" s="70" t="n">
        <v>42.3993</v>
      </c>
      <c r="P9" s="70" t="n">
        <v>23985.63</v>
      </c>
      <c r="Q9" s="70" t="n">
        <v>57.99</v>
      </c>
      <c r="R9" s="71" t="n">
        <f aca="false">P9/3600</f>
        <v>6.662675</v>
      </c>
      <c r="S9" s="65"/>
      <c r="T9" s="72"/>
      <c r="U9" s="83"/>
      <c r="V9" s="48"/>
      <c r="W9" s="72"/>
      <c r="X9" s="48"/>
      <c r="Y9" s="73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981.3632</v>
      </c>
      <c r="E10" s="75" t="n">
        <v>31.5</v>
      </c>
      <c r="F10" s="75" t="n">
        <v>40.8516</v>
      </c>
      <c r="G10" s="75" t="n">
        <v>41.4956</v>
      </c>
      <c r="H10" s="75" t="n">
        <v>21497.72</v>
      </c>
      <c r="I10" s="75" t="n">
        <v>48.26</v>
      </c>
      <c r="J10" s="76" t="n">
        <f aca="false">H10/3600</f>
        <v>5.97158888888889</v>
      </c>
      <c r="L10" s="77" t="n">
        <v>4981.3632</v>
      </c>
      <c r="M10" s="78" t="n">
        <v>31.5</v>
      </c>
      <c r="N10" s="78" t="n">
        <v>40.8516</v>
      </c>
      <c r="O10" s="78" t="n">
        <v>41.4956</v>
      </c>
      <c r="P10" s="78" t="n">
        <v>21570.33</v>
      </c>
      <c r="Q10" s="78" t="n">
        <v>48.89</v>
      </c>
      <c r="R10" s="79" t="n">
        <f aca="false">P10/3600</f>
        <v>5.99175833333333</v>
      </c>
      <c r="S10" s="65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9" t="n">
        <v>235444.8112</v>
      </c>
      <c r="E11" s="60" t="n">
        <v>38.9116</v>
      </c>
      <c r="F11" s="60" t="n">
        <v>39.6649</v>
      </c>
      <c r="G11" s="60" t="n">
        <v>37.9625</v>
      </c>
      <c r="H11" s="60" t="n">
        <v>77990.6</v>
      </c>
      <c r="I11" s="60" t="n">
        <v>142.98</v>
      </c>
      <c r="J11" s="61" t="n">
        <f aca="false">H11/3600</f>
        <v>21.6640555555556</v>
      </c>
      <c r="L11" s="62" t="n">
        <v>235444.8112</v>
      </c>
      <c r="M11" s="63" t="n">
        <v>38.9116</v>
      </c>
      <c r="N11" s="63" t="n">
        <v>39.6649</v>
      </c>
      <c r="O11" s="63" t="n">
        <v>37.9625</v>
      </c>
      <c r="P11" s="63" t="n">
        <v>78277.69</v>
      </c>
      <c r="Q11" s="63" t="n">
        <v>145.17</v>
      </c>
      <c r="R11" s="64" t="n">
        <f aca="false">P11/3600</f>
        <v>21.7438027777778</v>
      </c>
      <c r="S11" s="65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6" t="n">
        <v>110133.4448</v>
      </c>
      <c r="E12" s="67" t="n">
        <v>33.2621</v>
      </c>
      <c r="F12" s="67" t="n">
        <v>38.2667</v>
      </c>
      <c r="G12" s="67" t="n">
        <v>36.5962</v>
      </c>
      <c r="H12" s="67" t="n">
        <v>66451.03</v>
      </c>
      <c r="I12" s="67" t="n">
        <v>140.62</v>
      </c>
      <c r="J12" s="68" t="n">
        <f aca="false">H12/3600</f>
        <v>18.4586194444444</v>
      </c>
      <c r="L12" s="69" t="n">
        <v>110133.4448</v>
      </c>
      <c r="M12" s="70" t="n">
        <v>33.2621</v>
      </c>
      <c r="N12" s="70" t="n">
        <v>38.2667</v>
      </c>
      <c r="O12" s="70" t="n">
        <v>36.5962</v>
      </c>
      <c r="P12" s="70" t="n">
        <v>67902.3</v>
      </c>
      <c r="Q12" s="70" t="n">
        <v>144.98</v>
      </c>
      <c r="R12" s="71" t="n">
        <f aca="false">P12/3600</f>
        <v>18.86175</v>
      </c>
      <c r="S12" s="65"/>
      <c r="T12" s="72"/>
      <c r="U12" s="48"/>
      <c r="V12" s="48"/>
      <c r="W12" s="72"/>
      <c r="X12" s="48"/>
      <c r="Y12" s="73"/>
    </row>
    <row r="13" customFormat="false" ht="12" hidden="false" customHeight="false" outlineLevel="0" collapsed="false">
      <c r="A13" s="11"/>
      <c r="B13" s="11"/>
      <c r="C13" s="11" t="n">
        <v>32</v>
      </c>
      <c r="D13" s="66" t="n">
        <v>28222.8832</v>
      </c>
      <c r="E13" s="67" t="n">
        <v>29.332</v>
      </c>
      <c r="F13" s="67" t="n">
        <v>37.2326</v>
      </c>
      <c r="G13" s="67" t="n">
        <v>35.555</v>
      </c>
      <c r="H13" s="67" t="n">
        <v>49402.38</v>
      </c>
      <c r="I13" s="67" t="n">
        <v>110.6</v>
      </c>
      <c r="J13" s="68" t="n">
        <f aca="false">H13/3600</f>
        <v>13.7228833333333</v>
      </c>
      <c r="L13" s="69" t="n">
        <v>28222.8832</v>
      </c>
      <c r="M13" s="70" t="n">
        <v>29.332</v>
      </c>
      <c r="N13" s="70" t="n">
        <v>37.2326</v>
      </c>
      <c r="O13" s="70" t="n">
        <v>35.555</v>
      </c>
      <c r="P13" s="70" t="n">
        <v>49723.62</v>
      </c>
      <c r="Q13" s="70" t="n">
        <v>112.36</v>
      </c>
      <c r="R13" s="71" t="n">
        <f aca="false">P13/3600</f>
        <v>13.8121166666667</v>
      </c>
      <c r="S13" s="65"/>
      <c r="T13" s="72"/>
      <c r="U13" s="48"/>
      <c r="V13" s="48"/>
      <c r="W13" s="72"/>
      <c r="X13" s="48"/>
      <c r="Y13" s="73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240.3808</v>
      </c>
      <c r="E14" s="75" t="n">
        <v>27.938</v>
      </c>
      <c r="F14" s="75" t="n">
        <v>36.5089</v>
      </c>
      <c r="G14" s="75" t="n">
        <v>34.7924</v>
      </c>
      <c r="H14" s="75" t="n">
        <v>40033.65</v>
      </c>
      <c r="I14" s="75" t="n">
        <v>84.64</v>
      </c>
      <c r="J14" s="76" t="n">
        <f aca="false">H14/3600</f>
        <v>11.1204583333333</v>
      </c>
      <c r="L14" s="77" t="n">
        <v>7240.3808</v>
      </c>
      <c r="M14" s="78" t="n">
        <v>27.938</v>
      </c>
      <c r="N14" s="78" t="n">
        <v>36.5089</v>
      </c>
      <c r="O14" s="78" t="n">
        <v>34.7924</v>
      </c>
      <c r="P14" s="78" t="n">
        <v>40018.9</v>
      </c>
      <c r="Q14" s="78" t="n">
        <v>84.27</v>
      </c>
      <c r="R14" s="79" t="n">
        <f aca="false">P14/3600</f>
        <v>11.1163611111111</v>
      </c>
      <c r="S14" s="65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9" t="n">
        <v>23708.3568</v>
      </c>
      <c r="E15" s="60" t="n">
        <v>41.2861</v>
      </c>
      <c r="F15" s="60" t="n">
        <v>46.3986</v>
      </c>
      <c r="G15" s="60" t="n">
        <v>45.989</v>
      </c>
      <c r="H15" s="60" t="n">
        <v>50724.93</v>
      </c>
      <c r="I15" s="60" t="n">
        <v>103.63</v>
      </c>
      <c r="J15" s="61" t="n">
        <f aca="false">H15/3600</f>
        <v>14.0902583333333</v>
      </c>
      <c r="L15" s="62" t="n">
        <v>23708.3568</v>
      </c>
      <c r="M15" s="63" t="n">
        <v>41.2861</v>
      </c>
      <c r="N15" s="63" t="n">
        <v>46.3986</v>
      </c>
      <c r="O15" s="63" t="n">
        <v>45.989</v>
      </c>
      <c r="P15" s="63" t="n">
        <v>51061.11</v>
      </c>
      <c r="Q15" s="63" t="n">
        <v>108.29</v>
      </c>
      <c r="R15" s="64" t="n">
        <f aca="false">P15/3600</f>
        <v>14.1836416666667</v>
      </c>
      <c r="S15" s="65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6" t="n">
        <v>6354.6768</v>
      </c>
      <c r="E16" s="67" t="n">
        <v>39.99</v>
      </c>
      <c r="F16" s="67" t="n">
        <v>45.7979</v>
      </c>
      <c r="G16" s="67" t="n">
        <v>45.52</v>
      </c>
      <c r="H16" s="67" t="n">
        <v>43202.24</v>
      </c>
      <c r="I16" s="67" t="n">
        <v>92.16</v>
      </c>
      <c r="J16" s="68" t="n">
        <f aca="false">H16/3600</f>
        <v>12.0006222222222</v>
      </c>
      <c r="L16" s="69" t="n">
        <v>6354.6768</v>
      </c>
      <c r="M16" s="70" t="n">
        <v>39.99</v>
      </c>
      <c r="N16" s="70" t="n">
        <v>45.7979</v>
      </c>
      <c r="O16" s="70" t="n">
        <v>45.52</v>
      </c>
      <c r="P16" s="70" t="n">
        <v>43385.09</v>
      </c>
      <c r="Q16" s="70" t="n">
        <v>95.32</v>
      </c>
      <c r="R16" s="71" t="n">
        <f aca="false">P16/3600</f>
        <v>12.0514138888889</v>
      </c>
      <c r="S16" s="65"/>
      <c r="T16" s="72"/>
      <c r="U16" s="48"/>
      <c r="V16" s="48"/>
      <c r="W16" s="72"/>
      <c r="X16" s="48"/>
      <c r="Y16" s="73"/>
    </row>
    <row r="17" customFormat="false" ht="12" hidden="false" customHeight="false" outlineLevel="0" collapsed="false">
      <c r="A17" s="11"/>
      <c r="B17" s="11"/>
      <c r="C17" s="11" t="n">
        <v>32</v>
      </c>
      <c r="D17" s="66" t="n">
        <v>2706.3056</v>
      </c>
      <c r="E17" s="67" t="n">
        <v>38.7136</v>
      </c>
      <c r="F17" s="67" t="n">
        <v>45.2756</v>
      </c>
      <c r="G17" s="67" t="n">
        <v>45.1217</v>
      </c>
      <c r="H17" s="67" t="n">
        <v>39417.78</v>
      </c>
      <c r="I17" s="67" t="n">
        <v>82.73</v>
      </c>
      <c r="J17" s="68" t="n">
        <f aca="false">H17/3600</f>
        <v>10.9493833333333</v>
      </c>
      <c r="L17" s="69" t="n">
        <v>2706.3056</v>
      </c>
      <c r="M17" s="70" t="n">
        <v>38.7136</v>
      </c>
      <c r="N17" s="70" t="n">
        <v>45.2756</v>
      </c>
      <c r="O17" s="70" t="n">
        <v>45.1217</v>
      </c>
      <c r="P17" s="70" t="n">
        <v>39432.95</v>
      </c>
      <c r="Q17" s="70" t="n">
        <v>82.52</v>
      </c>
      <c r="R17" s="71" t="n">
        <f aca="false">P17/3600</f>
        <v>10.9535972222222</v>
      </c>
      <c r="S17" s="65"/>
      <c r="T17" s="72"/>
      <c r="U17" s="48"/>
      <c r="V17" s="48"/>
      <c r="W17" s="72"/>
      <c r="X17" s="48"/>
      <c r="Y17" s="73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339.5232</v>
      </c>
      <c r="E18" s="75" t="n">
        <v>37.0425</v>
      </c>
      <c r="F18" s="75" t="n">
        <v>44.8807</v>
      </c>
      <c r="G18" s="75" t="n">
        <v>44.8243</v>
      </c>
      <c r="H18" s="75" t="n">
        <v>36899.17</v>
      </c>
      <c r="I18" s="75" t="n">
        <v>76.5</v>
      </c>
      <c r="J18" s="76" t="n">
        <f aca="false">H18/3600</f>
        <v>10.2497694444444</v>
      </c>
      <c r="L18" s="77" t="n">
        <v>1339.5232</v>
      </c>
      <c r="M18" s="78" t="n">
        <v>37.0425</v>
      </c>
      <c r="N18" s="78" t="n">
        <v>44.8807</v>
      </c>
      <c r="O18" s="78" t="n">
        <v>44.8243</v>
      </c>
      <c r="P18" s="78" t="n">
        <v>37187.06</v>
      </c>
      <c r="Q18" s="78" t="n">
        <v>77.93</v>
      </c>
      <c r="R18" s="79" t="n">
        <f aca="false">P18/3600</f>
        <v>10.3297388888889</v>
      </c>
      <c r="S18" s="65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9" t="n">
        <v>5069.504</v>
      </c>
      <c r="E19" s="60" t="n">
        <v>41.5709</v>
      </c>
      <c r="F19" s="60" t="n">
        <v>43.5755</v>
      </c>
      <c r="G19" s="60" t="n">
        <v>45.3104</v>
      </c>
      <c r="H19" s="60" t="n">
        <v>19321.24</v>
      </c>
      <c r="I19" s="60" t="n">
        <v>45.99</v>
      </c>
      <c r="J19" s="61" t="n">
        <f aca="false">H19/3600</f>
        <v>5.36701111111111</v>
      </c>
      <c r="L19" s="59" t="n">
        <v>5069.504</v>
      </c>
      <c r="M19" s="60" t="n">
        <v>41.5709</v>
      </c>
      <c r="N19" s="60" t="n">
        <v>43.5755</v>
      </c>
      <c r="O19" s="60" t="n">
        <v>45.3104</v>
      </c>
      <c r="P19" s="60" t="n">
        <v>19482.55</v>
      </c>
      <c r="Q19" s="60" t="n">
        <v>46.69</v>
      </c>
      <c r="R19" s="61" t="n">
        <f aca="false">P19/3600</f>
        <v>5.41181944444444</v>
      </c>
      <c r="S19" s="65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7208.33</v>
      </c>
      <c r="I20" s="67" t="n">
        <v>40.56</v>
      </c>
      <c r="J20" s="68" t="n">
        <f aca="false">H20/3600</f>
        <v>4.78009166666667</v>
      </c>
      <c r="L20" s="66" t="n">
        <v>2339.8888</v>
      </c>
      <c r="M20" s="67" t="n">
        <v>39.7046</v>
      </c>
      <c r="N20" s="67" t="n">
        <v>42.3389</v>
      </c>
      <c r="O20" s="67" t="n">
        <v>43.5414</v>
      </c>
      <c r="P20" s="67" t="n">
        <v>17231.28</v>
      </c>
      <c r="Q20" s="67" t="n">
        <v>40.51</v>
      </c>
      <c r="R20" s="68" t="n">
        <f aca="false">P20/3600</f>
        <v>4.78646666666667</v>
      </c>
      <c r="S20" s="65"/>
      <c r="T20" s="72"/>
      <c r="U20" s="48"/>
      <c r="V20" s="48"/>
      <c r="W20" s="72"/>
      <c r="X20" s="48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5926.45</v>
      </c>
      <c r="I21" s="67" t="n">
        <v>39.2</v>
      </c>
      <c r="J21" s="68" t="n">
        <f aca="false">H21/3600</f>
        <v>4.42401388888889</v>
      </c>
      <c r="L21" s="66" t="n">
        <v>1158.7232</v>
      </c>
      <c r="M21" s="67" t="n">
        <v>37.4108</v>
      </c>
      <c r="N21" s="67" t="n">
        <v>41.2818</v>
      </c>
      <c r="O21" s="67" t="n">
        <v>42.2655</v>
      </c>
      <c r="P21" s="67" t="n">
        <v>16446.17</v>
      </c>
      <c r="Q21" s="67" t="n">
        <v>39.45</v>
      </c>
      <c r="R21" s="68" t="n">
        <f aca="false">P21/3600</f>
        <v>4.56838055555556</v>
      </c>
      <c r="S21" s="65"/>
      <c r="T21" s="72"/>
      <c r="U21" s="48"/>
      <c r="V21" s="48"/>
      <c r="W21" s="72"/>
      <c r="X21" s="48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97.468</v>
      </c>
      <c r="E22" s="75" t="n">
        <v>35.0511</v>
      </c>
      <c r="F22" s="75" t="n">
        <v>40.5004</v>
      </c>
      <c r="G22" s="75" t="n">
        <v>41.4746</v>
      </c>
      <c r="H22" s="75" t="n">
        <v>14873.19</v>
      </c>
      <c r="I22" s="75" t="n">
        <v>34.51</v>
      </c>
      <c r="J22" s="76" t="n">
        <f aca="false">H22/3600</f>
        <v>4.13144166666667</v>
      </c>
      <c r="L22" s="74" t="n">
        <v>597.468</v>
      </c>
      <c r="M22" s="75" t="n">
        <v>35.0511</v>
      </c>
      <c r="N22" s="75" t="n">
        <v>40.5004</v>
      </c>
      <c r="O22" s="75" t="n">
        <v>41.4746</v>
      </c>
      <c r="P22" s="75" t="n">
        <v>14832.66</v>
      </c>
      <c r="Q22" s="75" t="n">
        <v>34.94</v>
      </c>
      <c r="R22" s="76" t="n">
        <f aca="false">P22/3600</f>
        <v>4.12018333333333</v>
      </c>
      <c r="S22" s="65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9" t="n">
        <v>8053.8496</v>
      </c>
      <c r="E23" s="60" t="n">
        <v>40.0662</v>
      </c>
      <c r="F23" s="60" t="n">
        <v>42.5497</v>
      </c>
      <c r="G23" s="60" t="n">
        <v>43.8935</v>
      </c>
      <c r="H23" s="60" t="n">
        <v>18355.98</v>
      </c>
      <c r="I23" s="60" t="n">
        <v>45.09</v>
      </c>
      <c r="J23" s="61" t="n">
        <f aca="false">H23/3600</f>
        <v>5.09888333333333</v>
      </c>
      <c r="L23" s="59" t="n">
        <v>8053.8496</v>
      </c>
      <c r="M23" s="60" t="n">
        <v>40.0662</v>
      </c>
      <c r="N23" s="60" t="n">
        <v>42.5497</v>
      </c>
      <c r="O23" s="60" t="n">
        <v>43.8935</v>
      </c>
      <c r="P23" s="60" t="n">
        <v>18541.47</v>
      </c>
      <c r="Q23" s="60" t="n">
        <v>47.18</v>
      </c>
      <c r="R23" s="61" t="n">
        <f aca="false">P23/3600</f>
        <v>5.15040833333333</v>
      </c>
      <c r="S23" s="65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6191.08</v>
      </c>
      <c r="I24" s="67" t="n">
        <v>40.33</v>
      </c>
      <c r="J24" s="68" t="n">
        <f aca="false">H24/3600</f>
        <v>4.49752222222222</v>
      </c>
      <c r="L24" s="66" t="n">
        <v>3529</v>
      </c>
      <c r="M24" s="67" t="n">
        <v>37.5723</v>
      </c>
      <c r="N24" s="67" t="n">
        <v>40.8261</v>
      </c>
      <c r="O24" s="67" t="n">
        <v>41.6689</v>
      </c>
      <c r="P24" s="67" t="n">
        <v>16276.99</v>
      </c>
      <c r="Q24" s="67" t="n">
        <v>41.92</v>
      </c>
      <c r="R24" s="68" t="n">
        <f aca="false">P24/3600</f>
        <v>4.52138611111111</v>
      </c>
      <c r="S24" s="65"/>
      <c r="T24" s="72"/>
      <c r="U24" s="48"/>
      <c r="V24" s="48"/>
      <c r="W24" s="72"/>
      <c r="X24" s="48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4865.08</v>
      </c>
      <c r="I25" s="67" t="n">
        <v>35.72</v>
      </c>
      <c r="J25" s="68" t="n">
        <f aca="false">H25/3600</f>
        <v>4.12918888888889</v>
      </c>
      <c r="L25" s="66" t="n">
        <v>1649.5744</v>
      </c>
      <c r="M25" s="67" t="n">
        <v>34.9793</v>
      </c>
      <c r="N25" s="67" t="n">
        <v>39.3806</v>
      </c>
      <c r="O25" s="67" t="n">
        <v>40.1571</v>
      </c>
      <c r="P25" s="67" t="n">
        <v>14861.11</v>
      </c>
      <c r="Q25" s="67" t="n">
        <v>36</v>
      </c>
      <c r="R25" s="68" t="n">
        <f aca="false">P25/3600</f>
        <v>4.12808611111111</v>
      </c>
      <c r="S25" s="65"/>
      <c r="T25" s="72"/>
      <c r="U25" s="48"/>
      <c r="V25" s="48"/>
      <c r="W25" s="72"/>
      <c r="X25" s="48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81.8736</v>
      </c>
      <c r="E26" s="75" t="n">
        <v>32.4429</v>
      </c>
      <c r="F26" s="75" t="n">
        <v>38.2903</v>
      </c>
      <c r="G26" s="75" t="n">
        <v>39.3131</v>
      </c>
      <c r="H26" s="75" t="n">
        <v>14117.5</v>
      </c>
      <c r="I26" s="75" t="n">
        <v>33.46</v>
      </c>
      <c r="J26" s="76" t="n">
        <f aca="false">H26/3600</f>
        <v>3.92152777777778</v>
      </c>
      <c r="L26" s="74" t="n">
        <v>781.8736</v>
      </c>
      <c r="M26" s="75" t="n">
        <v>32.4429</v>
      </c>
      <c r="N26" s="75" t="n">
        <v>38.2903</v>
      </c>
      <c r="O26" s="75" t="n">
        <v>39.3131</v>
      </c>
      <c r="P26" s="75" t="n">
        <v>14074.93</v>
      </c>
      <c r="Q26" s="75" t="n">
        <v>33.9</v>
      </c>
      <c r="R26" s="76" t="n">
        <f aca="false">P26/3600</f>
        <v>3.90970277777778</v>
      </c>
      <c r="S26" s="65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9" t="n">
        <v>18459.3312</v>
      </c>
      <c r="E27" s="60" t="n">
        <v>38.4472</v>
      </c>
      <c r="F27" s="60" t="n">
        <v>40.1563</v>
      </c>
      <c r="G27" s="60" t="n">
        <v>43.6869</v>
      </c>
      <c r="H27" s="60" t="n">
        <v>38913.34</v>
      </c>
      <c r="I27" s="60" t="n">
        <v>89.22</v>
      </c>
      <c r="J27" s="61" t="n">
        <f aca="false">H27/3600</f>
        <v>10.8092611111111</v>
      </c>
      <c r="L27" s="59" t="n">
        <v>18459.3312</v>
      </c>
      <c r="M27" s="60" t="n">
        <v>38.4472</v>
      </c>
      <c r="N27" s="60" t="n">
        <v>40.1563</v>
      </c>
      <c r="O27" s="60" t="n">
        <v>43.6869</v>
      </c>
      <c r="P27" s="60" t="n">
        <v>38833.92</v>
      </c>
      <c r="Q27" s="60" t="n">
        <v>89.01</v>
      </c>
      <c r="R27" s="61" t="n">
        <f aca="false">P27/3600</f>
        <v>10.7872</v>
      </c>
      <c r="S27" s="65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32876.68</v>
      </c>
      <c r="I28" s="67" t="n">
        <v>72.22</v>
      </c>
      <c r="J28" s="68" t="n">
        <f aca="false">H28/3600</f>
        <v>9.13241111111111</v>
      </c>
      <c r="L28" s="66" t="n">
        <v>6164.2688</v>
      </c>
      <c r="M28" s="67" t="n">
        <v>36.8572</v>
      </c>
      <c r="N28" s="67" t="n">
        <v>39.2402</v>
      </c>
      <c r="O28" s="67" t="n">
        <v>42.092</v>
      </c>
      <c r="P28" s="67" t="n">
        <v>32851.1</v>
      </c>
      <c r="Q28" s="67" t="n">
        <v>73.98</v>
      </c>
      <c r="R28" s="68" t="n">
        <f aca="false">P28/3600</f>
        <v>9.12530555555555</v>
      </c>
      <c r="S28" s="65"/>
      <c r="T28" s="72"/>
      <c r="U28" s="48"/>
      <c r="V28" s="48"/>
      <c r="W28" s="72"/>
      <c r="X28" s="48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30257.47</v>
      </c>
      <c r="I29" s="67" t="n">
        <v>68.05</v>
      </c>
      <c r="J29" s="68" t="n">
        <f aca="false">H29/3600</f>
        <v>8.40485277777778</v>
      </c>
      <c r="L29" s="66" t="n">
        <v>2935.2824</v>
      </c>
      <c r="M29" s="67" t="n">
        <v>34.959</v>
      </c>
      <c r="N29" s="67" t="n">
        <v>38.4843</v>
      </c>
      <c r="O29" s="67" t="n">
        <v>40.6654</v>
      </c>
      <c r="P29" s="67" t="n">
        <v>30393.73</v>
      </c>
      <c r="Q29" s="67" t="n">
        <v>67.76</v>
      </c>
      <c r="R29" s="68" t="n">
        <f aca="false">P29/3600</f>
        <v>8.44270277777778</v>
      </c>
      <c r="S29" s="65"/>
      <c r="T29" s="72"/>
      <c r="U29" s="48"/>
      <c r="V29" s="48"/>
      <c r="W29" s="72"/>
      <c r="X29" s="48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31.16</v>
      </c>
      <c r="E30" s="75" t="n">
        <v>32.7948</v>
      </c>
      <c r="F30" s="75" t="n">
        <v>37.8324</v>
      </c>
      <c r="G30" s="75" t="n">
        <v>39.5648</v>
      </c>
      <c r="H30" s="75" t="n">
        <v>49861.57</v>
      </c>
      <c r="I30" s="75" t="n">
        <v>91.43</v>
      </c>
      <c r="J30" s="76" t="n">
        <f aca="false">H30/3600</f>
        <v>13.8504361111111</v>
      </c>
      <c r="L30" s="74" t="n">
        <v>1531.16</v>
      </c>
      <c r="M30" s="75" t="n">
        <v>32.7948</v>
      </c>
      <c r="N30" s="75" t="n">
        <v>37.8324</v>
      </c>
      <c r="O30" s="75" t="n">
        <v>39.5648</v>
      </c>
      <c r="P30" s="75" t="n">
        <v>49929.62</v>
      </c>
      <c r="Q30" s="75" t="n">
        <v>91.5</v>
      </c>
      <c r="R30" s="76" t="n">
        <f aca="false">P30/3600</f>
        <v>13.8693388888889</v>
      </c>
      <c r="S30" s="65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9" t="n">
        <v>18024.1672</v>
      </c>
      <c r="E31" s="60" t="n">
        <v>39.1365</v>
      </c>
      <c r="F31" s="60" t="n">
        <v>43.9189</v>
      </c>
      <c r="G31" s="60" t="n">
        <v>45.2424</v>
      </c>
      <c r="H31" s="60" t="n">
        <v>44842.6</v>
      </c>
      <c r="I31" s="60" t="n">
        <v>100.3</v>
      </c>
      <c r="J31" s="61" t="n">
        <f aca="false">H31/3600</f>
        <v>12.4562777777778</v>
      </c>
      <c r="L31" s="59" t="n">
        <v>18024.1672</v>
      </c>
      <c r="M31" s="60" t="n">
        <v>39.1365</v>
      </c>
      <c r="N31" s="60" t="n">
        <v>43.9189</v>
      </c>
      <c r="O31" s="60" t="n">
        <v>45.2424</v>
      </c>
      <c r="P31" s="60" t="n">
        <v>45140.61</v>
      </c>
      <c r="Q31" s="60" t="n">
        <v>96.66</v>
      </c>
      <c r="R31" s="61" t="n">
        <f aca="false">P31/3600</f>
        <v>12.5390583333333</v>
      </c>
      <c r="S31" s="65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9448.72</v>
      </c>
      <c r="I32" s="67" t="n">
        <v>84.73</v>
      </c>
      <c r="J32" s="68" t="n">
        <f aca="false">H32/3600</f>
        <v>10.9579777777778</v>
      </c>
      <c r="L32" s="66" t="n">
        <v>6510.4408</v>
      </c>
      <c r="M32" s="67" t="n">
        <v>37.4813</v>
      </c>
      <c r="N32" s="67" t="n">
        <v>42.7469</v>
      </c>
      <c r="O32" s="67" t="n">
        <v>43.3983</v>
      </c>
      <c r="P32" s="67" t="n">
        <v>39497.72</v>
      </c>
      <c r="Q32" s="67" t="n">
        <v>90.16</v>
      </c>
      <c r="R32" s="68" t="n">
        <f aca="false">P32/3600</f>
        <v>10.9715888888889</v>
      </c>
      <c r="S32" s="65"/>
      <c r="T32" s="72"/>
      <c r="U32" s="48"/>
      <c r="V32" s="48"/>
      <c r="W32" s="72"/>
      <c r="X32" s="48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36233.54</v>
      </c>
      <c r="I33" s="67" t="n">
        <v>79.44</v>
      </c>
      <c r="J33" s="68" t="n">
        <f aca="false">H33/3600</f>
        <v>10.0648722222222</v>
      </c>
      <c r="L33" s="66" t="n">
        <v>3073.4016</v>
      </c>
      <c r="M33" s="67" t="n">
        <v>35.6332</v>
      </c>
      <c r="N33" s="67" t="n">
        <v>41.6233</v>
      </c>
      <c r="O33" s="67" t="n">
        <v>41.6764</v>
      </c>
      <c r="P33" s="67" t="n">
        <v>36331.36</v>
      </c>
      <c r="Q33" s="67" t="n">
        <v>79.57</v>
      </c>
      <c r="R33" s="68" t="n">
        <f aca="false">P33/3600</f>
        <v>10.0920444444444</v>
      </c>
      <c r="S33" s="65"/>
      <c r="T33" s="72"/>
      <c r="U33" s="48"/>
      <c r="V33" s="48"/>
      <c r="W33" s="72"/>
      <c r="X33" s="48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33.6304</v>
      </c>
      <c r="E34" s="75" t="n">
        <v>33.6674</v>
      </c>
      <c r="F34" s="75" t="n">
        <v>40.7368</v>
      </c>
      <c r="G34" s="75" t="n">
        <v>40.4026</v>
      </c>
      <c r="H34" s="75" t="n">
        <v>34345.45</v>
      </c>
      <c r="I34" s="75" t="n">
        <v>78.29</v>
      </c>
      <c r="J34" s="76" t="n">
        <f aca="false">H34/3600</f>
        <v>9.54040277777778</v>
      </c>
      <c r="L34" s="74" t="n">
        <v>1633.6304</v>
      </c>
      <c r="M34" s="75" t="n">
        <v>33.6674</v>
      </c>
      <c r="N34" s="75" t="n">
        <v>40.7368</v>
      </c>
      <c r="O34" s="75" t="n">
        <v>40.4026</v>
      </c>
      <c r="P34" s="75" t="n">
        <v>34251.57</v>
      </c>
      <c r="Q34" s="75" t="n">
        <v>84.68</v>
      </c>
      <c r="R34" s="76" t="n">
        <f aca="false">P34/3600</f>
        <v>9.514325</v>
      </c>
      <c r="S34" s="65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9" t="n">
        <v>39868.1344</v>
      </c>
      <c r="E35" s="60" t="n">
        <v>37.2918</v>
      </c>
      <c r="F35" s="60" t="n">
        <v>42.2418</v>
      </c>
      <c r="G35" s="60" t="n">
        <v>44.3684</v>
      </c>
      <c r="H35" s="60" t="n">
        <v>52351.3</v>
      </c>
      <c r="I35" s="60" t="n">
        <v>127.76</v>
      </c>
      <c r="J35" s="61" t="n">
        <f aca="false">H35/3600</f>
        <v>14.5420277777778</v>
      </c>
      <c r="L35" s="59" t="n">
        <v>39868.1344</v>
      </c>
      <c r="M35" s="60" t="n">
        <v>37.2918</v>
      </c>
      <c r="N35" s="60" t="n">
        <v>42.2418</v>
      </c>
      <c r="O35" s="60" t="n">
        <v>44.3684</v>
      </c>
      <c r="P35" s="60" t="n">
        <v>52809.6</v>
      </c>
      <c r="Q35" s="60" t="n">
        <v>128.77</v>
      </c>
      <c r="R35" s="61" t="n">
        <f aca="false">P35/3600</f>
        <v>14.6693333333333</v>
      </c>
      <c r="S35" s="65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40319.81</v>
      </c>
      <c r="I36" s="67" t="n">
        <v>94.54</v>
      </c>
      <c r="J36" s="68" t="n">
        <f aca="false">H36/3600</f>
        <v>11.1999472222222</v>
      </c>
      <c r="L36" s="66" t="n">
        <v>7518.136</v>
      </c>
      <c r="M36" s="67" t="n">
        <v>35.2777</v>
      </c>
      <c r="N36" s="67" t="n">
        <v>40.9991</v>
      </c>
      <c r="O36" s="67" t="n">
        <v>43.2677</v>
      </c>
      <c r="P36" s="67" t="n">
        <v>40504.4</v>
      </c>
      <c r="Q36" s="67" t="n">
        <v>102.96</v>
      </c>
      <c r="R36" s="68" t="n">
        <f aca="false">P36/3600</f>
        <v>11.2512222222222</v>
      </c>
      <c r="S36" s="65"/>
      <c r="T36" s="72"/>
      <c r="U36" s="48"/>
      <c r="V36" s="48"/>
      <c r="W36" s="72"/>
      <c r="X36" s="48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36347.69</v>
      </c>
      <c r="I37" s="67" t="n">
        <v>80.05</v>
      </c>
      <c r="J37" s="68" t="n">
        <f aca="false">H37/3600</f>
        <v>10.0965805555556</v>
      </c>
      <c r="L37" s="66" t="n">
        <v>2447.8184</v>
      </c>
      <c r="M37" s="67" t="n">
        <v>33.8514</v>
      </c>
      <c r="N37" s="67" t="n">
        <v>39.8815</v>
      </c>
      <c r="O37" s="67" t="n">
        <v>42.3253</v>
      </c>
      <c r="P37" s="67" t="n">
        <v>36695.29</v>
      </c>
      <c r="Q37" s="67" t="n">
        <v>83.03</v>
      </c>
      <c r="R37" s="68" t="n">
        <f aca="false">P37/3600</f>
        <v>10.1931361111111</v>
      </c>
      <c r="S37" s="65"/>
      <c r="T37" s="72"/>
      <c r="U37" s="48"/>
      <c r="V37" s="48"/>
      <c r="W37" s="72"/>
      <c r="X37" s="48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1118.2016</v>
      </c>
      <c r="E38" s="75" t="n">
        <v>32.028</v>
      </c>
      <c r="F38" s="75" t="n">
        <v>39.0131</v>
      </c>
      <c r="G38" s="75" t="n">
        <v>41.5945</v>
      </c>
      <c r="H38" s="75" t="n">
        <v>35003.98</v>
      </c>
      <c r="I38" s="75" t="n">
        <v>77.3</v>
      </c>
      <c r="J38" s="76" t="n">
        <f aca="false">H38/3600</f>
        <v>9.72332777777778</v>
      </c>
      <c r="L38" s="74" t="n">
        <v>1118.2016</v>
      </c>
      <c r="M38" s="75" t="n">
        <v>32.028</v>
      </c>
      <c r="N38" s="75" t="n">
        <v>39.0131</v>
      </c>
      <c r="O38" s="75" t="n">
        <v>41.5945</v>
      </c>
      <c r="P38" s="75" t="n">
        <v>35131.63</v>
      </c>
      <c r="Q38" s="75" t="n">
        <v>78.38</v>
      </c>
      <c r="R38" s="76" t="n">
        <f aca="false">P38/3600</f>
        <v>9.75878611111111</v>
      </c>
      <c r="S38" s="65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9" t="n">
        <v>3642.0728</v>
      </c>
      <c r="E39" s="60" t="n">
        <v>40.3281</v>
      </c>
      <c r="F39" s="60" t="n">
        <v>43.2642</v>
      </c>
      <c r="G39" s="60" t="n">
        <v>43.8829</v>
      </c>
      <c r="H39" s="60" t="n">
        <v>8082.25</v>
      </c>
      <c r="I39" s="60" t="n">
        <v>18.51</v>
      </c>
      <c r="J39" s="61" t="n">
        <f aca="false">H39/3600</f>
        <v>2.24506944444444</v>
      </c>
      <c r="L39" s="59" t="n">
        <v>3642.0728</v>
      </c>
      <c r="M39" s="60" t="n">
        <v>40.3281</v>
      </c>
      <c r="N39" s="60" t="n">
        <v>43.2642</v>
      </c>
      <c r="O39" s="60" t="n">
        <v>43.8829</v>
      </c>
      <c r="P39" s="60" t="n">
        <v>8095.77</v>
      </c>
      <c r="Q39" s="60" t="n">
        <v>18.48</v>
      </c>
      <c r="R39" s="61" t="n">
        <f aca="false">P39/3600</f>
        <v>2.248825</v>
      </c>
      <c r="S39" s="65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7197.61</v>
      </c>
      <c r="I40" s="67" t="n">
        <v>17.05</v>
      </c>
      <c r="J40" s="68" t="n">
        <f aca="false">H40/3600</f>
        <v>1.99933611111111</v>
      </c>
      <c r="L40" s="66" t="n">
        <v>1757.3648</v>
      </c>
      <c r="M40" s="67" t="n">
        <v>37.2296</v>
      </c>
      <c r="N40" s="67" t="n">
        <v>41.0759</v>
      </c>
      <c r="O40" s="67" t="n">
        <v>41.3627</v>
      </c>
      <c r="P40" s="67" t="n">
        <v>7228.99</v>
      </c>
      <c r="Q40" s="67" t="n">
        <v>16.4</v>
      </c>
      <c r="R40" s="68" t="n">
        <f aca="false">P40/3600</f>
        <v>2.00805277777778</v>
      </c>
      <c r="S40" s="65"/>
      <c r="T40" s="72"/>
      <c r="U40" s="48"/>
      <c r="V40" s="48"/>
      <c r="W40" s="72"/>
      <c r="X40" s="48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6425.03</v>
      </c>
      <c r="I41" s="67" t="n">
        <v>13.94</v>
      </c>
      <c r="J41" s="68" t="n">
        <f aca="false">H41/3600</f>
        <v>1.78473055555556</v>
      </c>
      <c r="L41" s="66" t="n">
        <v>867.288</v>
      </c>
      <c r="M41" s="67" t="n">
        <v>34.362</v>
      </c>
      <c r="N41" s="67" t="n">
        <v>39.2277</v>
      </c>
      <c r="O41" s="67" t="n">
        <v>39.2759</v>
      </c>
      <c r="P41" s="67" t="n">
        <v>6433.32</v>
      </c>
      <c r="Q41" s="67" t="n">
        <v>13.9</v>
      </c>
      <c r="R41" s="68" t="n">
        <f aca="false">P41/3600</f>
        <v>1.78703333333333</v>
      </c>
      <c r="S41" s="65"/>
      <c r="T41" s="72"/>
      <c r="U41" s="48"/>
      <c r="V41" s="48"/>
      <c r="W41" s="72"/>
      <c r="X41" s="48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60.4104</v>
      </c>
      <c r="E42" s="75" t="n">
        <v>31.9196</v>
      </c>
      <c r="F42" s="75" t="n">
        <v>37.8092</v>
      </c>
      <c r="G42" s="75" t="n">
        <v>37.6819</v>
      </c>
      <c r="H42" s="75" t="n">
        <v>5997.4</v>
      </c>
      <c r="I42" s="75" t="n">
        <v>12.35</v>
      </c>
      <c r="J42" s="76" t="n">
        <f aca="false">H42/3600</f>
        <v>1.66594444444444</v>
      </c>
      <c r="L42" s="74" t="n">
        <v>460.4104</v>
      </c>
      <c r="M42" s="75" t="n">
        <v>31.9196</v>
      </c>
      <c r="N42" s="75" t="n">
        <v>37.8092</v>
      </c>
      <c r="O42" s="75" t="n">
        <v>37.6819</v>
      </c>
      <c r="P42" s="75" t="n">
        <v>6050</v>
      </c>
      <c r="Q42" s="75" t="n">
        <v>12.77</v>
      </c>
      <c r="R42" s="76" t="n">
        <f aca="false">P42/3600</f>
        <v>1.68055555555556</v>
      </c>
      <c r="S42" s="65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9" t="n">
        <v>3827.7608</v>
      </c>
      <c r="E43" s="60" t="n">
        <v>40.2084</v>
      </c>
      <c r="F43" s="60" t="n">
        <v>43.723</v>
      </c>
      <c r="G43" s="60" t="n">
        <v>45.2586</v>
      </c>
      <c r="H43" s="60" t="n">
        <v>9295.11</v>
      </c>
      <c r="I43" s="60" t="n">
        <v>20.04</v>
      </c>
      <c r="J43" s="61" t="n">
        <f aca="false">H43/3600</f>
        <v>2.581975</v>
      </c>
      <c r="L43" s="59" t="n">
        <v>3827.7608</v>
      </c>
      <c r="M43" s="60" t="n">
        <v>40.2084</v>
      </c>
      <c r="N43" s="60" t="n">
        <v>43.723</v>
      </c>
      <c r="O43" s="60" t="n">
        <v>45.2586</v>
      </c>
      <c r="P43" s="60" t="n">
        <v>9351.78</v>
      </c>
      <c r="Q43" s="60" t="n">
        <v>19.97</v>
      </c>
      <c r="R43" s="61" t="n">
        <f aca="false">P43/3600</f>
        <v>2.59771666666667</v>
      </c>
      <c r="S43" s="65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8338.71</v>
      </c>
      <c r="I44" s="67" t="n">
        <v>17.63</v>
      </c>
      <c r="J44" s="68" t="n">
        <f aca="false">H44/3600</f>
        <v>2.31630833333333</v>
      </c>
      <c r="L44" s="66" t="n">
        <v>1801.2784</v>
      </c>
      <c r="M44" s="67" t="n">
        <v>37.7185</v>
      </c>
      <c r="N44" s="67" t="n">
        <v>41.9006</v>
      </c>
      <c r="O44" s="67" t="n">
        <v>43.1001</v>
      </c>
      <c r="P44" s="67" t="n">
        <v>8383.39</v>
      </c>
      <c r="Q44" s="67" t="n">
        <v>17.84</v>
      </c>
      <c r="R44" s="68" t="n">
        <f aca="false">P44/3600</f>
        <v>2.32871944444444</v>
      </c>
      <c r="S44" s="65"/>
      <c r="T44" s="72"/>
      <c r="U44" s="48"/>
      <c r="V44" s="48"/>
      <c r="W44" s="72"/>
      <c r="X44" s="48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7662.45</v>
      </c>
      <c r="I45" s="67" t="n">
        <v>15.75</v>
      </c>
      <c r="J45" s="68" t="n">
        <f aca="false">H45/3600</f>
        <v>2.12845833333333</v>
      </c>
      <c r="L45" s="66" t="n">
        <v>910.9024</v>
      </c>
      <c r="M45" s="67" t="n">
        <v>34.9854</v>
      </c>
      <c r="N45" s="67" t="n">
        <v>40.3227</v>
      </c>
      <c r="O45" s="67" t="n">
        <v>41.3068</v>
      </c>
      <c r="P45" s="67" t="n">
        <v>7691.63</v>
      </c>
      <c r="Q45" s="67" t="n">
        <v>16.15</v>
      </c>
      <c r="R45" s="68" t="n">
        <f aca="false">P45/3600</f>
        <v>2.13656388888889</v>
      </c>
      <c r="S45" s="65"/>
      <c r="T45" s="72"/>
      <c r="U45" s="48"/>
      <c r="V45" s="48"/>
      <c r="W45" s="72"/>
      <c r="X45" s="48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85.6224</v>
      </c>
      <c r="E46" s="75" t="n">
        <v>32.2369</v>
      </c>
      <c r="F46" s="75" t="n">
        <v>39.1275</v>
      </c>
      <c r="G46" s="75" t="n">
        <v>39.9827</v>
      </c>
      <c r="H46" s="75" t="n">
        <v>7313.24</v>
      </c>
      <c r="I46" s="75" t="n">
        <v>15.39</v>
      </c>
      <c r="J46" s="76" t="n">
        <f aca="false">H46/3600</f>
        <v>2.03145555555556</v>
      </c>
      <c r="L46" s="74" t="n">
        <v>485.6224</v>
      </c>
      <c r="M46" s="75" t="n">
        <v>32.2369</v>
      </c>
      <c r="N46" s="75" t="n">
        <v>39.1275</v>
      </c>
      <c r="O46" s="75" t="n">
        <v>39.9827</v>
      </c>
      <c r="P46" s="75" t="n">
        <v>7325.37</v>
      </c>
      <c r="Q46" s="75" t="n">
        <v>15.54</v>
      </c>
      <c r="R46" s="76" t="n">
        <f aca="false">P46/3600</f>
        <v>2.034825</v>
      </c>
      <c r="S46" s="65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9" t="n">
        <v>7185.1624</v>
      </c>
      <c r="E47" s="60" t="n">
        <v>38.216</v>
      </c>
      <c r="F47" s="60" t="n">
        <v>41.5558</v>
      </c>
      <c r="G47" s="60" t="n">
        <v>42.584</v>
      </c>
      <c r="H47" s="60" t="n">
        <v>8886.74</v>
      </c>
      <c r="I47" s="60" t="n">
        <v>21.96</v>
      </c>
      <c r="J47" s="61" t="n">
        <f aca="false">H47/3600</f>
        <v>2.46853888888889</v>
      </c>
      <c r="L47" s="59" t="n">
        <v>7185.1624</v>
      </c>
      <c r="M47" s="60" t="n">
        <v>38.216</v>
      </c>
      <c r="N47" s="60" t="n">
        <v>41.5558</v>
      </c>
      <c r="O47" s="60" t="n">
        <v>42.584</v>
      </c>
      <c r="P47" s="60" t="n">
        <v>8877.07</v>
      </c>
      <c r="Q47" s="60" t="n">
        <v>21.77</v>
      </c>
      <c r="R47" s="61" t="n">
        <f aca="false">P47/3600</f>
        <v>2.46585277777778</v>
      </c>
      <c r="S47" s="65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7523.74</v>
      </c>
      <c r="I48" s="67" t="n">
        <v>17.77</v>
      </c>
      <c r="J48" s="68" t="n">
        <f aca="false">H48/3600</f>
        <v>2.08992777777778</v>
      </c>
      <c r="L48" s="66" t="n">
        <v>3272.828</v>
      </c>
      <c r="M48" s="67" t="n">
        <v>34.7314</v>
      </c>
      <c r="N48" s="67" t="n">
        <v>39.1095</v>
      </c>
      <c r="O48" s="67" t="n">
        <v>40.0514</v>
      </c>
      <c r="P48" s="67" t="n">
        <v>7536.45</v>
      </c>
      <c r="Q48" s="67" t="n">
        <v>17.73</v>
      </c>
      <c r="R48" s="68" t="n">
        <f aca="false">P48/3600</f>
        <v>2.09345833333333</v>
      </c>
      <c r="S48" s="65"/>
      <c r="T48" s="72"/>
      <c r="U48" s="48"/>
      <c r="V48" s="48"/>
      <c r="W48" s="72"/>
      <c r="X48" s="48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6776.99</v>
      </c>
      <c r="I49" s="67" t="n">
        <v>17.48</v>
      </c>
      <c r="J49" s="68" t="n">
        <f aca="false">H49/3600</f>
        <v>1.88249722222222</v>
      </c>
      <c r="L49" s="66" t="n">
        <v>1540.0912</v>
      </c>
      <c r="M49" s="67" t="n">
        <v>31.592</v>
      </c>
      <c r="N49" s="67" t="n">
        <v>37.3096</v>
      </c>
      <c r="O49" s="67" t="n">
        <v>38.1549</v>
      </c>
      <c r="P49" s="67" t="n">
        <v>6732.11</v>
      </c>
      <c r="Q49" s="67" t="n">
        <v>17.27</v>
      </c>
      <c r="R49" s="68" t="n">
        <f aca="false">P49/3600</f>
        <v>1.87003055555556</v>
      </c>
      <c r="S49" s="65"/>
      <c r="T49" s="72"/>
      <c r="U49" s="48"/>
      <c r="V49" s="48"/>
      <c r="W49" s="72"/>
      <c r="X49" s="48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728.62</v>
      </c>
      <c r="E50" s="75" t="n">
        <v>28.6561</v>
      </c>
      <c r="F50" s="75" t="n">
        <v>36.0477</v>
      </c>
      <c r="G50" s="75" t="n">
        <v>36.8211</v>
      </c>
      <c r="H50" s="75" t="n">
        <v>6239.65</v>
      </c>
      <c r="I50" s="75" t="n">
        <v>14</v>
      </c>
      <c r="J50" s="76" t="n">
        <f aca="false">H50/3600</f>
        <v>1.73323611111111</v>
      </c>
      <c r="L50" s="74" t="n">
        <v>728.62</v>
      </c>
      <c r="M50" s="75" t="n">
        <v>28.6561</v>
      </c>
      <c r="N50" s="75" t="n">
        <v>36.0477</v>
      </c>
      <c r="O50" s="75" t="n">
        <v>36.8211</v>
      </c>
      <c r="P50" s="75" t="n">
        <v>6197.49</v>
      </c>
      <c r="Q50" s="75" t="n">
        <v>13.94</v>
      </c>
      <c r="R50" s="76" t="n">
        <f aca="false">P50/3600</f>
        <v>1.721525</v>
      </c>
      <c r="S50" s="65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9" t="n">
        <v>5017.0904</v>
      </c>
      <c r="E51" s="60" t="n">
        <v>38.9681</v>
      </c>
      <c r="F51" s="60" t="n">
        <v>41.5275</v>
      </c>
      <c r="G51" s="60" t="n">
        <v>42.954</v>
      </c>
      <c r="H51" s="60" t="n">
        <v>6524.69</v>
      </c>
      <c r="I51" s="60" t="n">
        <v>14.85</v>
      </c>
      <c r="J51" s="61" t="n">
        <f aca="false">H51/3600</f>
        <v>1.81241388888889</v>
      </c>
      <c r="L51" s="59" t="n">
        <v>5017.0904</v>
      </c>
      <c r="M51" s="60" t="n">
        <v>38.9681</v>
      </c>
      <c r="N51" s="60" t="n">
        <v>41.5275</v>
      </c>
      <c r="O51" s="60" t="n">
        <v>42.954</v>
      </c>
      <c r="P51" s="60" t="n">
        <v>6496.37</v>
      </c>
      <c r="Q51" s="60" t="n">
        <v>14.87</v>
      </c>
      <c r="R51" s="61" t="n">
        <f aca="false">P51/3600</f>
        <v>1.80454722222222</v>
      </c>
      <c r="S51" s="65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5503.71</v>
      </c>
      <c r="I52" s="67" t="n">
        <v>11.86</v>
      </c>
      <c r="J52" s="68" t="n">
        <f aca="false">H52/3600</f>
        <v>1.52880833333333</v>
      </c>
      <c r="L52" s="66" t="n">
        <v>2139.8872</v>
      </c>
      <c r="M52" s="67" t="n">
        <v>35.8448</v>
      </c>
      <c r="N52" s="67" t="n">
        <v>39.2885</v>
      </c>
      <c r="O52" s="67" t="n">
        <v>40.8784</v>
      </c>
      <c r="P52" s="67" t="n">
        <v>5530.08</v>
      </c>
      <c r="Q52" s="67" t="n">
        <v>12.13</v>
      </c>
      <c r="R52" s="68" t="n">
        <f aca="false">P52/3600</f>
        <v>1.53613333333333</v>
      </c>
      <c r="S52" s="65"/>
      <c r="T52" s="72"/>
      <c r="U52" s="48"/>
      <c r="V52" s="48"/>
      <c r="W52" s="72"/>
      <c r="X52" s="48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878.55</v>
      </c>
      <c r="I53" s="67" t="n">
        <v>10.89</v>
      </c>
      <c r="J53" s="68" t="n">
        <f aca="false">H53/3600</f>
        <v>1.35515277777778</v>
      </c>
      <c r="L53" s="66" t="n">
        <v>1008.5712</v>
      </c>
      <c r="M53" s="67" t="n">
        <v>33.0002</v>
      </c>
      <c r="N53" s="67" t="n">
        <v>37.5171</v>
      </c>
      <c r="O53" s="67" t="n">
        <v>39.2635</v>
      </c>
      <c r="P53" s="67" t="n">
        <v>4911.46</v>
      </c>
      <c r="Q53" s="67" t="n">
        <v>10.62</v>
      </c>
      <c r="R53" s="68" t="n">
        <f aca="false">P53/3600</f>
        <v>1.36429444444444</v>
      </c>
      <c r="S53" s="65"/>
      <c r="T53" s="72"/>
      <c r="U53" s="48"/>
      <c r="V53" s="48"/>
      <c r="W53" s="72"/>
      <c r="X53" s="48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92.3232</v>
      </c>
      <c r="E54" s="75" t="n">
        <v>30.3541</v>
      </c>
      <c r="F54" s="75" t="n">
        <v>36.2463</v>
      </c>
      <c r="G54" s="75" t="n">
        <v>38.0384</v>
      </c>
      <c r="H54" s="75" t="n">
        <v>4498.82</v>
      </c>
      <c r="I54" s="75" t="n">
        <v>10.08</v>
      </c>
      <c r="J54" s="76" t="n">
        <f aca="false">H54/3600</f>
        <v>1.24967222222222</v>
      </c>
      <c r="L54" s="74" t="n">
        <v>492.3232</v>
      </c>
      <c r="M54" s="75" t="n">
        <v>30.3541</v>
      </c>
      <c r="N54" s="75" t="n">
        <v>36.2463</v>
      </c>
      <c r="O54" s="75" t="n">
        <v>38.0384</v>
      </c>
      <c r="P54" s="75" t="n">
        <v>4501.17</v>
      </c>
      <c r="Q54" s="75" t="n">
        <v>10.03</v>
      </c>
      <c r="R54" s="76" t="n">
        <f aca="false">P54/3600</f>
        <v>1.250325</v>
      </c>
      <c r="S54" s="65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9" t="n">
        <v>1579.0272</v>
      </c>
      <c r="E55" s="60" t="n">
        <v>40.672</v>
      </c>
      <c r="F55" s="60" t="n">
        <v>44.1568</v>
      </c>
      <c r="G55" s="60" t="n">
        <v>43.3254</v>
      </c>
      <c r="H55" s="60" t="n">
        <v>2181.42</v>
      </c>
      <c r="I55" s="60" t="n">
        <v>5.14</v>
      </c>
      <c r="J55" s="61" t="n">
        <f aca="false">H55/3600</f>
        <v>0.60595</v>
      </c>
      <c r="L55" s="59" t="n">
        <v>1579.0272</v>
      </c>
      <c r="M55" s="60" t="n">
        <v>40.672</v>
      </c>
      <c r="N55" s="60" t="n">
        <v>44.1568</v>
      </c>
      <c r="O55" s="60" t="n">
        <v>43.3254</v>
      </c>
      <c r="P55" s="60" t="n">
        <v>2186.8</v>
      </c>
      <c r="Q55" s="60" t="n">
        <v>5.13</v>
      </c>
      <c r="R55" s="61" t="n">
        <f aca="false">P55/3600</f>
        <v>0.607444444444445</v>
      </c>
      <c r="S55" s="65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992.48</v>
      </c>
      <c r="I56" s="67" t="n">
        <v>4.67</v>
      </c>
      <c r="J56" s="68" t="n">
        <f aca="false">H56/3600</f>
        <v>0.553466666666667</v>
      </c>
      <c r="L56" s="66" t="n">
        <v>792.3192</v>
      </c>
      <c r="M56" s="67" t="n">
        <v>36.9419</v>
      </c>
      <c r="N56" s="67" t="n">
        <v>41.6756</v>
      </c>
      <c r="O56" s="67" t="n">
        <v>40.4583</v>
      </c>
      <c r="P56" s="67" t="n">
        <v>1981.67</v>
      </c>
      <c r="Q56" s="67" t="n">
        <v>4.69</v>
      </c>
      <c r="R56" s="68" t="n">
        <f aca="false">P56/3600</f>
        <v>0.550463888888889</v>
      </c>
      <c r="S56" s="65"/>
      <c r="T56" s="72"/>
      <c r="U56" s="48"/>
      <c r="V56" s="48"/>
      <c r="W56" s="72"/>
      <c r="X56" s="48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763.88</v>
      </c>
      <c r="I57" s="67" t="n">
        <v>3.91</v>
      </c>
      <c r="J57" s="68" t="n">
        <f aca="false">H57/3600</f>
        <v>0.489966666666667</v>
      </c>
      <c r="L57" s="66" t="n">
        <v>394.8232</v>
      </c>
      <c r="M57" s="67" t="n">
        <v>33.5892</v>
      </c>
      <c r="N57" s="67" t="n">
        <v>39.7144</v>
      </c>
      <c r="O57" s="67" t="n">
        <v>38.1957</v>
      </c>
      <c r="P57" s="67" t="n">
        <v>1766.18</v>
      </c>
      <c r="Q57" s="67" t="n">
        <v>3.88</v>
      </c>
      <c r="R57" s="68" t="n">
        <f aca="false">P57/3600</f>
        <v>0.490605555555556</v>
      </c>
      <c r="S57" s="65"/>
      <c r="T57" s="72"/>
      <c r="U57" s="48"/>
      <c r="V57" s="48"/>
      <c r="W57" s="72"/>
      <c r="X57" s="48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7.0504</v>
      </c>
      <c r="E58" s="75" t="n">
        <v>30.8068</v>
      </c>
      <c r="F58" s="75" t="n">
        <v>38.3067</v>
      </c>
      <c r="G58" s="75" t="n">
        <v>36.5661</v>
      </c>
      <c r="H58" s="75" t="n">
        <v>1625.43</v>
      </c>
      <c r="I58" s="75" t="n">
        <v>3.61</v>
      </c>
      <c r="J58" s="76" t="n">
        <f aca="false">H58/3600</f>
        <v>0.451508333333333</v>
      </c>
      <c r="L58" s="74" t="n">
        <v>207.0504</v>
      </c>
      <c r="M58" s="75" t="n">
        <v>30.8068</v>
      </c>
      <c r="N58" s="75" t="n">
        <v>38.3067</v>
      </c>
      <c r="O58" s="75" t="n">
        <v>36.5661</v>
      </c>
      <c r="P58" s="75" t="n">
        <v>1626.19</v>
      </c>
      <c r="Q58" s="75" t="n">
        <v>3.6</v>
      </c>
      <c r="R58" s="76" t="n">
        <f aca="false">P58/3600</f>
        <v>0.451719444444444</v>
      </c>
      <c r="S58" s="65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9" t="n">
        <v>1698.6528</v>
      </c>
      <c r="E59" s="60" t="n">
        <v>37.953</v>
      </c>
      <c r="F59" s="60" t="n">
        <v>43.2479</v>
      </c>
      <c r="G59" s="60" t="n">
        <v>44.2538</v>
      </c>
      <c r="H59" s="60" t="n">
        <v>2357.7</v>
      </c>
      <c r="I59" s="60" t="n">
        <v>5.98</v>
      </c>
      <c r="J59" s="61" t="n">
        <f aca="false">H59/3600</f>
        <v>0.654916666666667</v>
      </c>
      <c r="L59" s="59" t="n">
        <v>1698.6528</v>
      </c>
      <c r="M59" s="60" t="n">
        <v>37.953</v>
      </c>
      <c r="N59" s="60" t="n">
        <v>43.2479</v>
      </c>
      <c r="O59" s="60" t="n">
        <v>44.2538</v>
      </c>
      <c r="P59" s="60" t="n">
        <v>2360.95</v>
      </c>
      <c r="Q59" s="60" t="n">
        <v>6.01</v>
      </c>
      <c r="R59" s="61" t="n">
        <f aca="false">P59/3600</f>
        <v>0.655819444444444</v>
      </c>
      <c r="S59" s="65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980.76</v>
      </c>
      <c r="I60" s="67" t="n">
        <v>4.94</v>
      </c>
      <c r="J60" s="68" t="n">
        <f aca="false">H60/3600</f>
        <v>0.550211111111111</v>
      </c>
      <c r="L60" s="66" t="n">
        <v>657.3984</v>
      </c>
      <c r="M60" s="67" t="n">
        <v>34.6515</v>
      </c>
      <c r="N60" s="67" t="n">
        <v>41.2299</v>
      </c>
      <c r="O60" s="67" t="n">
        <v>42.1928</v>
      </c>
      <c r="P60" s="67" t="n">
        <v>2006.22</v>
      </c>
      <c r="Q60" s="67" t="n">
        <v>5.29</v>
      </c>
      <c r="R60" s="68" t="n">
        <f aca="false">P60/3600</f>
        <v>0.557283333333333</v>
      </c>
      <c r="S60" s="65"/>
      <c r="T60" s="72"/>
      <c r="U60" s="48"/>
      <c r="V60" s="48"/>
      <c r="W60" s="72"/>
      <c r="X60" s="48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791.42</v>
      </c>
      <c r="I61" s="67" t="n">
        <v>4.6</v>
      </c>
      <c r="J61" s="68" t="n">
        <f aca="false">H61/3600</f>
        <v>0.497616666666667</v>
      </c>
      <c r="L61" s="66" t="n">
        <v>297.02</v>
      </c>
      <c r="M61" s="67" t="n">
        <v>31.8744</v>
      </c>
      <c r="N61" s="67" t="n">
        <v>39.7187</v>
      </c>
      <c r="O61" s="67" t="n">
        <v>40.6966</v>
      </c>
      <c r="P61" s="67" t="n">
        <v>1800.34</v>
      </c>
      <c r="Q61" s="67" t="n">
        <v>4.58</v>
      </c>
      <c r="R61" s="68" t="n">
        <f aca="false">P61/3600</f>
        <v>0.500094444444444</v>
      </c>
      <c r="S61" s="65"/>
      <c r="T61" s="72"/>
      <c r="U61" s="48"/>
      <c r="V61" s="48"/>
      <c r="W61" s="72"/>
      <c r="X61" s="48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8.4136</v>
      </c>
      <c r="E62" s="75" t="n">
        <v>29.2013</v>
      </c>
      <c r="F62" s="75" t="n">
        <v>38.7517</v>
      </c>
      <c r="G62" s="75" t="n">
        <v>39.7182</v>
      </c>
      <c r="H62" s="75" t="n">
        <v>1648.57</v>
      </c>
      <c r="I62" s="75" t="n">
        <v>4.09</v>
      </c>
      <c r="J62" s="76" t="n">
        <f aca="false">H62/3600</f>
        <v>0.457936111111111</v>
      </c>
      <c r="L62" s="74" t="n">
        <v>148.4136</v>
      </c>
      <c r="M62" s="75" t="n">
        <v>29.2013</v>
      </c>
      <c r="N62" s="75" t="n">
        <v>38.7517</v>
      </c>
      <c r="O62" s="75" t="n">
        <v>39.7182</v>
      </c>
      <c r="P62" s="75" t="n">
        <v>1659.95</v>
      </c>
      <c r="Q62" s="75" t="n">
        <v>4.06</v>
      </c>
      <c r="R62" s="76" t="n">
        <f aca="false">P62/3600</f>
        <v>0.461097222222222</v>
      </c>
      <c r="S62" s="65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9" t="n">
        <v>1710.2184</v>
      </c>
      <c r="E63" s="60" t="n">
        <v>38.1822</v>
      </c>
      <c r="F63" s="60" t="n">
        <v>41.4072</v>
      </c>
      <c r="G63" s="60" t="n">
        <v>42.3566</v>
      </c>
      <c r="H63" s="60" t="n">
        <v>1989.68</v>
      </c>
      <c r="I63" s="60" t="n">
        <v>5.05</v>
      </c>
      <c r="J63" s="61" t="n">
        <f aca="false">H63/3600</f>
        <v>0.552688888888889</v>
      </c>
      <c r="L63" s="59" t="n">
        <v>1710.2184</v>
      </c>
      <c r="M63" s="60" t="n">
        <v>38.1822</v>
      </c>
      <c r="N63" s="60" t="n">
        <v>41.4072</v>
      </c>
      <c r="O63" s="60" t="n">
        <v>42.3566</v>
      </c>
      <c r="P63" s="60" t="n">
        <v>1981.13</v>
      </c>
      <c r="Q63" s="60" t="n">
        <v>4.95</v>
      </c>
      <c r="R63" s="61" t="n">
        <f aca="false">P63/3600</f>
        <v>0.550313888888889</v>
      </c>
      <c r="S63" s="65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695.35</v>
      </c>
      <c r="I64" s="67" t="n">
        <v>4.19</v>
      </c>
      <c r="J64" s="68" t="n">
        <f aca="false">H64/3600</f>
        <v>0.470930555555556</v>
      </c>
      <c r="L64" s="66" t="n">
        <v>785.8976</v>
      </c>
      <c r="M64" s="67" t="n">
        <v>34.8428</v>
      </c>
      <c r="N64" s="67" t="n">
        <v>38.9255</v>
      </c>
      <c r="O64" s="67" t="n">
        <v>39.6903</v>
      </c>
      <c r="P64" s="67" t="n">
        <v>1693.13</v>
      </c>
      <c r="Q64" s="67" t="n">
        <v>4.22</v>
      </c>
      <c r="R64" s="68" t="n">
        <f aca="false">P64/3600</f>
        <v>0.470313888888889</v>
      </c>
      <c r="S64" s="65"/>
      <c r="T64" s="72"/>
      <c r="U64" s="48"/>
      <c r="V64" s="48"/>
      <c r="W64" s="72"/>
      <c r="X64" s="48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504.17</v>
      </c>
      <c r="I65" s="67" t="n">
        <v>3.65</v>
      </c>
      <c r="J65" s="68" t="n">
        <f aca="false">H65/3600</f>
        <v>0.417825</v>
      </c>
      <c r="L65" s="66" t="n">
        <v>367.9368</v>
      </c>
      <c r="M65" s="67" t="n">
        <v>31.6587</v>
      </c>
      <c r="N65" s="67" t="n">
        <v>37.0013</v>
      </c>
      <c r="O65" s="67" t="n">
        <v>37.6788</v>
      </c>
      <c r="P65" s="67" t="n">
        <v>1507.66</v>
      </c>
      <c r="Q65" s="67" t="n">
        <v>3.65</v>
      </c>
      <c r="R65" s="68" t="n">
        <f aca="false">P65/3600</f>
        <v>0.418794444444444</v>
      </c>
      <c r="S65" s="65"/>
      <c r="T65" s="72"/>
      <c r="U65" s="48"/>
      <c r="V65" s="48"/>
      <c r="W65" s="72"/>
      <c r="X65" s="48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72.8992</v>
      </c>
      <c r="E66" s="75" t="n">
        <v>28.7354</v>
      </c>
      <c r="F66" s="75" t="n">
        <v>35.6549</v>
      </c>
      <c r="G66" s="75" t="n">
        <v>36.278</v>
      </c>
      <c r="H66" s="75" t="n">
        <v>1385.96</v>
      </c>
      <c r="I66" s="75" t="n">
        <v>3.26</v>
      </c>
      <c r="J66" s="76" t="n">
        <f aca="false">H66/3600</f>
        <v>0.384988888888889</v>
      </c>
      <c r="L66" s="74" t="n">
        <v>172.8992</v>
      </c>
      <c r="M66" s="75" t="n">
        <v>28.7354</v>
      </c>
      <c r="N66" s="75" t="n">
        <v>35.6549</v>
      </c>
      <c r="O66" s="75" t="n">
        <v>36.278</v>
      </c>
      <c r="P66" s="75" t="n">
        <v>1386.12</v>
      </c>
      <c r="Q66" s="75" t="n">
        <v>3.29</v>
      </c>
      <c r="R66" s="76" t="n">
        <f aca="false">P66/3600</f>
        <v>0.385033333333333</v>
      </c>
      <c r="S66" s="65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9" t="n">
        <v>1261.0424</v>
      </c>
      <c r="E67" s="60" t="n">
        <v>39.4923</v>
      </c>
      <c r="F67" s="60" t="n">
        <v>41.6952</v>
      </c>
      <c r="G67" s="60" t="n">
        <v>42.7672</v>
      </c>
      <c r="H67" s="60" t="n">
        <v>1494.98</v>
      </c>
      <c r="I67" s="60" t="n">
        <v>3.64</v>
      </c>
      <c r="J67" s="61" t="n">
        <f aca="false">H67/3600</f>
        <v>0.415272222222222</v>
      </c>
      <c r="L67" s="59" t="n">
        <v>1261.0424</v>
      </c>
      <c r="M67" s="60" t="n">
        <v>39.4923</v>
      </c>
      <c r="N67" s="60" t="n">
        <v>41.6952</v>
      </c>
      <c r="O67" s="60" t="n">
        <v>42.7672</v>
      </c>
      <c r="P67" s="60" t="n">
        <v>1505.05</v>
      </c>
      <c r="Q67" s="60" t="n">
        <v>3.65</v>
      </c>
      <c r="R67" s="61" t="n">
        <f aca="false">P67/3600</f>
        <v>0.418069444444444</v>
      </c>
      <c r="S67" s="65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319.92</v>
      </c>
      <c r="I68" s="67" t="n">
        <v>3.18</v>
      </c>
      <c r="J68" s="68" t="n">
        <f aca="false">H68/3600</f>
        <v>0.366644444444444</v>
      </c>
      <c r="L68" s="66" t="n">
        <v>621.4648</v>
      </c>
      <c r="M68" s="67" t="n">
        <v>35.7774</v>
      </c>
      <c r="N68" s="67" t="n">
        <v>39.0894</v>
      </c>
      <c r="O68" s="67" t="n">
        <v>40.3048</v>
      </c>
      <c r="P68" s="67" t="n">
        <v>1313.92</v>
      </c>
      <c r="Q68" s="67" t="n">
        <v>3.05</v>
      </c>
      <c r="R68" s="68" t="n">
        <f aca="false">P68/3600</f>
        <v>0.364977777777778</v>
      </c>
      <c r="S68" s="65"/>
      <c r="T68" s="72"/>
      <c r="U68" s="48"/>
      <c r="V68" s="48"/>
      <c r="W68" s="72"/>
      <c r="X68" s="48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1171.28</v>
      </c>
      <c r="I69" s="67" t="n">
        <v>2.84</v>
      </c>
      <c r="J69" s="68" t="n">
        <f aca="false">H69/3600</f>
        <v>0.325355555555556</v>
      </c>
      <c r="L69" s="66" t="n">
        <v>302.6152</v>
      </c>
      <c r="M69" s="67" t="n">
        <v>32.3544</v>
      </c>
      <c r="N69" s="67" t="n">
        <v>37.161</v>
      </c>
      <c r="O69" s="67" t="n">
        <v>38.4117</v>
      </c>
      <c r="P69" s="67" t="n">
        <v>1168.78</v>
      </c>
      <c r="Q69" s="67" t="n">
        <v>2.86</v>
      </c>
      <c r="R69" s="68" t="n">
        <f aca="false">P69/3600</f>
        <v>0.324661111111111</v>
      </c>
      <c r="S69" s="65"/>
      <c r="T69" s="72"/>
      <c r="U69" s="48"/>
      <c r="V69" s="48"/>
      <c r="W69" s="72"/>
      <c r="X69" s="48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50.0448</v>
      </c>
      <c r="E70" s="75" t="n">
        <v>29.5713</v>
      </c>
      <c r="F70" s="75" t="n">
        <v>35.7628</v>
      </c>
      <c r="G70" s="75" t="n">
        <v>36.8879</v>
      </c>
      <c r="H70" s="75" t="n">
        <v>1052.11</v>
      </c>
      <c r="I70" s="75" t="n">
        <v>2.69</v>
      </c>
      <c r="J70" s="76" t="n">
        <f aca="false">H70/3600</f>
        <v>0.292252777777778</v>
      </c>
      <c r="L70" s="74" t="n">
        <v>150.0448</v>
      </c>
      <c r="M70" s="75" t="n">
        <v>29.5713</v>
      </c>
      <c r="N70" s="75" t="n">
        <v>35.7628</v>
      </c>
      <c r="O70" s="75" t="n">
        <v>36.8879</v>
      </c>
      <c r="P70" s="75" t="n">
        <v>1046.98</v>
      </c>
      <c r="Q70" s="75" t="n">
        <v>2.6</v>
      </c>
      <c r="R70" s="76" t="n">
        <f aca="false">P70/3600</f>
        <v>0.290827777777778</v>
      </c>
      <c r="S70" s="65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9" t="s">
        <v>75</v>
      </c>
      <c r="B71" s="89" t="s">
        <v>60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98" t="s">
        <v>76</v>
      </c>
      <c r="B72" s="98"/>
      <c r="C72" s="98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2"/>
      <c r="X72" s="103"/>
      <c r="Y72" s="104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2"/>
      <c r="X73" s="103"/>
      <c r="Y73" s="104"/>
    </row>
    <row r="74" customFormat="false" ht="12.75" hidden="false" customHeight="false" outlineLevel="0" collapsed="false">
      <c r="A74" s="98"/>
      <c r="B74" s="105"/>
      <c r="C74" s="10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98"/>
      <c r="B75" s="89" t="s">
        <v>61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2"/>
      <c r="X76" s="103"/>
      <c r="Y76" s="104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2"/>
      <c r="X77" s="103"/>
      <c r="Y77" s="104"/>
    </row>
    <row r="78" customFormat="false" ht="12.75" hidden="false" customHeight="false" outlineLevel="0" collapsed="false">
      <c r="A78" s="98"/>
      <c r="B78" s="105"/>
      <c r="C78" s="10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98"/>
      <c r="B79" s="89" t="s">
        <v>62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2"/>
      <c r="X80" s="103"/>
      <c r="Y80" s="104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2"/>
      <c r="X81" s="103"/>
      <c r="Y81" s="104"/>
    </row>
    <row r="82" customFormat="false" ht="12.75" hidden="false" customHeight="false" outlineLevel="0" collapsed="false">
      <c r="A82" s="105"/>
      <c r="B82" s="105"/>
      <c r="C82" s="10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B83" s="1" t="s">
        <v>8</v>
      </c>
      <c r="T83" s="25" t="e">
        <f aca="false">AVERAGE(T3,T7,T11,T15)</f>
        <v>#VALUE!</v>
      </c>
      <c r="U83" s="26" t="e">
        <f aca="false">AVERAGE(U3,U7,U11,U15)</f>
        <v>#VALUE!</v>
      </c>
      <c r="V83" s="27" t="e">
        <f aca="false">AVERAGE(V3,V7,V11,V15)</f>
        <v>#VALUE!</v>
      </c>
      <c r="W83" s="25" t="e">
        <f aca="false">AVERAGE(W3,W7,W11,W15)</f>
        <v>#VALUE!</v>
      </c>
      <c r="X83" s="26" t="e">
        <f aca="false">AVERAGE(X3,X7,X11,X15)</f>
        <v>#VALUE!</v>
      </c>
      <c r="Y83" s="2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54"/>
      <c r="B88" s="55" t="s">
        <v>77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7" t="n">
        <f aca="false">GEOMEAN(I3:I82)</f>
        <v>24.3834673984414</v>
      </c>
      <c r="J89" s="87" t="n">
        <f aca="false">GEOMEAN(J3:J82)</f>
        <v>2.96535728065189</v>
      </c>
      <c r="Q89" s="87" t="n">
        <f aca="false">GEOMEAN(Q3:Q82)</f>
        <v>24.5883211740868</v>
      </c>
      <c r="R89" s="87" t="n">
        <f aca="false">GEOMEAN(R3:R82)</f>
        <v>2.97307369682034</v>
      </c>
    </row>
    <row r="90" customFormat="false" ht="12" hidden="false" customHeight="false" outlineLevel="0" collapsed="false">
      <c r="B90" s="1" t="s">
        <v>79</v>
      </c>
      <c r="Q90" s="88" t="n">
        <f aca="false">Q89/I89</f>
        <v>1.00840133900146</v>
      </c>
      <c r="R90" s="88" t="n">
        <f aca="false">R89/J89</f>
        <v>1.00260218767526</v>
      </c>
    </row>
    <row r="91" customFormat="false" ht="12" hidden="false" customHeight="false" outlineLevel="0" collapsed="false">
      <c r="B91" s="1" t="s">
        <v>80</v>
      </c>
      <c r="I91" s="87" t="n">
        <f aca="false">SUM(I3:I82)/3600</f>
        <v>0.815211111111111</v>
      </c>
      <c r="J91" s="87" t="n">
        <f aca="false">SUM(J3:J82)</f>
        <v>369.307786111111</v>
      </c>
      <c r="Q91" s="87" t="n">
        <f aca="false">SUM(Q3:Q82)/3600</f>
        <v>0.828288888888889</v>
      </c>
      <c r="R91" s="87" t="n">
        <f aca="false">SUM(R3:R82)</f>
        <v>370.855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500">
      <formula>0.03</formula>
    </cfRule>
    <cfRule type="cellIs" priority="3" operator="lessThan" aboveAverage="0" equalAverage="0" bottom="0" percent="0" rank="0" text="" dxfId="501">
      <formula>-0.03</formula>
    </cfRule>
  </conditionalFormatting>
  <conditionalFormatting sqref="T71:V88">
    <cfRule type="cellIs" priority="4" operator="greaterThan" aboveAverage="0" equalAverage="0" bottom="0" percent="0" rank="0" text="" dxfId="502">
      <formula>0.03</formula>
    </cfRule>
    <cfRule type="cellIs" priority="5" operator="lessThan" aboveAverage="0" equalAverage="0" bottom="0" percent="0" rank="0" text="" dxfId="503">
      <formula>-0.03</formula>
    </cfRule>
  </conditionalFormatting>
  <conditionalFormatting sqref="T3:V70">
    <cfRule type="cellIs" priority="6" operator="greaterThan" aboveAverage="0" equalAverage="0" bottom="0" percent="0" rank="0" text="" dxfId="504">
      <formula>0.03</formula>
    </cfRule>
    <cfRule type="cellIs" priority="7" operator="lessThan" aboveAverage="0" equalAverage="0" bottom="0" percent="0" rank="0" text="" dxfId="505">
      <formula>-0.03</formula>
    </cfRule>
  </conditionalFormatting>
  <conditionalFormatting sqref="W3">
    <cfRule type="cellIs" priority="8" operator="greaterThan" aboveAverage="0" equalAverage="0" bottom="0" percent="0" rank="0" text="" dxfId="506">
      <formula>0.03</formula>
    </cfRule>
    <cfRule type="cellIs" priority="9" operator="lessThan" aboveAverage="0" equalAverage="0" bottom="0" percent="0" rank="0" text="" dxfId="507">
      <formula>-0.03</formula>
    </cfRule>
  </conditionalFormatting>
  <conditionalFormatting sqref="X3">
    <cfRule type="cellIs" priority="10" operator="greaterThan" aboveAverage="0" equalAverage="0" bottom="0" percent="0" rank="0" text="" dxfId="508">
      <formula>0.03</formula>
    </cfRule>
    <cfRule type="cellIs" priority="11" operator="lessThan" aboveAverage="0" equalAverage="0" bottom="0" percent="0" rank="0" text="" dxfId="509">
      <formula>-0.03</formula>
    </cfRule>
  </conditionalFormatting>
  <conditionalFormatting sqref="Y3">
    <cfRule type="cellIs" priority="12" operator="greaterThan" aboveAverage="0" equalAverage="0" bottom="0" percent="0" rank="0" text="" dxfId="510">
      <formula>0.03</formula>
    </cfRule>
    <cfRule type="cellIs" priority="13" operator="lessThan" aboveAverage="0" equalAverage="0" bottom="0" percent="0" rank="0" text="" dxfId="511">
      <formula>-0.03</formula>
    </cfRule>
  </conditionalFormatting>
  <conditionalFormatting sqref="W7">
    <cfRule type="cellIs" priority="14" operator="greaterThan" aboveAverage="0" equalAverage="0" bottom="0" percent="0" rank="0" text="" dxfId="512">
      <formula>0.03</formula>
    </cfRule>
    <cfRule type="cellIs" priority="15" operator="lessThan" aboveAverage="0" equalAverage="0" bottom="0" percent="0" rank="0" text="" dxfId="513">
      <formula>-0.03</formula>
    </cfRule>
  </conditionalFormatting>
  <conditionalFormatting sqref="X7">
    <cfRule type="cellIs" priority="16" operator="greaterThan" aboveAverage="0" equalAverage="0" bottom="0" percent="0" rank="0" text="" dxfId="514">
      <formula>0.03</formula>
    </cfRule>
    <cfRule type="cellIs" priority="17" operator="lessThan" aboveAverage="0" equalAverage="0" bottom="0" percent="0" rank="0" text="" dxfId="515">
      <formula>-0.03</formula>
    </cfRule>
  </conditionalFormatting>
  <conditionalFormatting sqref="Y7">
    <cfRule type="cellIs" priority="18" operator="greaterThan" aboveAverage="0" equalAverage="0" bottom="0" percent="0" rank="0" text="" dxfId="516">
      <formula>0.03</formula>
    </cfRule>
    <cfRule type="cellIs" priority="19" operator="lessThan" aboveAverage="0" equalAverage="0" bottom="0" percent="0" rank="0" text="" dxfId="517">
      <formula>-0.03</formula>
    </cfRule>
  </conditionalFormatting>
  <conditionalFormatting sqref="W11">
    <cfRule type="cellIs" priority="20" operator="greaterThan" aboveAverage="0" equalAverage="0" bottom="0" percent="0" rank="0" text="" dxfId="518">
      <formula>0.03</formula>
    </cfRule>
    <cfRule type="cellIs" priority="21" operator="lessThan" aboveAverage="0" equalAverage="0" bottom="0" percent="0" rank="0" text="" dxfId="519">
      <formula>-0.03</formula>
    </cfRule>
  </conditionalFormatting>
  <conditionalFormatting sqref="X11">
    <cfRule type="cellIs" priority="22" operator="greaterThan" aboveAverage="0" equalAverage="0" bottom="0" percent="0" rank="0" text="" dxfId="520">
      <formula>0.03</formula>
    </cfRule>
    <cfRule type="cellIs" priority="23" operator="lessThan" aboveAverage="0" equalAverage="0" bottom="0" percent="0" rank="0" text="" dxfId="521">
      <formula>-0.03</formula>
    </cfRule>
  </conditionalFormatting>
  <conditionalFormatting sqref="Y11">
    <cfRule type="cellIs" priority="24" operator="greaterThan" aboveAverage="0" equalAverage="0" bottom="0" percent="0" rank="0" text="" dxfId="522">
      <formula>0.03</formula>
    </cfRule>
    <cfRule type="cellIs" priority="25" operator="lessThan" aboveAverage="0" equalAverage="0" bottom="0" percent="0" rank="0" text="" dxfId="523">
      <formula>-0.03</formula>
    </cfRule>
  </conditionalFormatting>
  <conditionalFormatting sqref="W15">
    <cfRule type="cellIs" priority="26" operator="greaterThan" aboveAverage="0" equalAverage="0" bottom="0" percent="0" rank="0" text="" dxfId="524">
      <formula>0.03</formula>
    </cfRule>
    <cfRule type="cellIs" priority="27" operator="lessThan" aboveAverage="0" equalAverage="0" bottom="0" percent="0" rank="0" text="" dxfId="525">
      <formula>-0.03</formula>
    </cfRule>
  </conditionalFormatting>
  <conditionalFormatting sqref="X15">
    <cfRule type="cellIs" priority="28" operator="greaterThan" aboveAverage="0" equalAverage="0" bottom="0" percent="0" rank="0" text="" dxfId="526">
      <formula>0.03</formula>
    </cfRule>
    <cfRule type="cellIs" priority="29" operator="lessThan" aboveAverage="0" equalAverage="0" bottom="0" percent="0" rank="0" text="" dxfId="527">
      <formula>-0.03</formula>
    </cfRule>
  </conditionalFormatting>
  <conditionalFormatting sqref="Y15">
    <cfRule type="cellIs" priority="30" operator="greaterThan" aboveAverage="0" equalAverage="0" bottom="0" percent="0" rank="0" text="" dxfId="528">
      <formula>0.03</formula>
    </cfRule>
    <cfRule type="cellIs" priority="31" operator="lessThan" aboveAverage="0" equalAverage="0" bottom="0" percent="0" rank="0" text="" dxfId="529">
      <formula>-0.03</formula>
    </cfRule>
  </conditionalFormatting>
  <conditionalFormatting sqref="W19">
    <cfRule type="cellIs" priority="32" operator="greaterThan" aboveAverage="0" equalAverage="0" bottom="0" percent="0" rank="0" text="" dxfId="530">
      <formula>0.03</formula>
    </cfRule>
    <cfRule type="cellIs" priority="33" operator="lessThan" aboveAverage="0" equalAverage="0" bottom="0" percent="0" rank="0" text="" dxfId="531">
      <formula>-0.03</formula>
    </cfRule>
  </conditionalFormatting>
  <conditionalFormatting sqref="X19">
    <cfRule type="cellIs" priority="34" operator="greaterThan" aboveAverage="0" equalAverage="0" bottom="0" percent="0" rank="0" text="" dxfId="532">
      <formula>0.03</formula>
    </cfRule>
    <cfRule type="cellIs" priority="35" operator="lessThan" aboveAverage="0" equalAverage="0" bottom="0" percent="0" rank="0" text="" dxfId="533">
      <formula>-0.03</formula>
    </cfRule>
  </conditionalFormatting>
  <conditionalFormatting sqref="Y19">
    <cfRule type="cellIs" priority="36" operator="greaterThan" aboveAverage="0" equalAverage="0" bottom="0" percent="0" rank="0" text="" dxfId="534">
      <formula>0.03</formula>
    </cfRule>
    <cfRule type="cellIs" priority="37" operator="lessThan" aboveAverage="0" equalAverage="0" bottom="0" percent="0" rank="0" text="" dxfId="535">
      <formula>-0.03</formula>
    </cfRule>
  </conditionalFormatting>
  <conditionalFormatting sqref="W23">
    <cfRule type="cellIs" priority="38" operator="greaterThan" aboveAverage="0" equalAverage="0" bottom="0" percent="0" rank="0" text="" dxfId="536">
      <formula>0.03</formula>
    </cfRule>
    <cfRule type="cellIs" priority="39" operator="lessThan" aboveAverage="0" equalAverage="0" bottom="0" percent="0" rank="0" text="" dxfId="537">
      <formula>-0.03</formula>
    </cfRule>
  </conditionalFormatting>
  <conditionalFormatting sqref="X23">
    <cfRule type="cellIs" priority="40" operator="greaterThan" aboveAverage="0" equalAverage="0" bottom="0" percent="0" rank="0" text="" dxfId="538">
      <formula>0.03</formula>
    </cfRule>
    <cfRule type="cellIs" priority="41" operator="lessThan" aboveAverage="0" equalAverage="0" bottom="0" percent="0" rank="0" text="" dxfId="539">
      <formula>-0.03</formula>
    </cfRule>
  </conditionalFormatting>
  <conditionalFormatting sqref="Y23">
    <cfRule type="cellIs" priority="42" operator="greaterThan" aboveAverage="0" equalAverage="0" bottom="0" percent="0" rank="0" text="" dxfId="540">
      <formula>0.03</formula>
    </cfRule>
    <cfRule type="cellIs" priority="43" operator="lessThan" aboveAverage="0" equalAverage="0" bottom="0" percent="0" rank="0" text="" dxfId="541">
      <formula>-0.03</formula>
    </cfRule>
  </conditionalFormatting>
  <conditionalFormatting sqref="W27">
    <cfRule type="cellIs" priority="44" operator="greaterThan" aboveAverage="0" equalAverage="0" bottom="0" percent="0" rank="0" text="" dxfId="542">
      <formula>0.03</formula>
    </cfRule>
    <cfRule type="cellIs" priority="45" operator="lessThan" aboveAverage="0" equalAverage="0" bottom="0" percent="0" rank="0" text="" dxfId="543">
      <formula>-0.03</formula>
    </cfRule>
  </conditionalFormatting>
  <conditionalFormatting sqref="X27">
    <cfRule type="cellIs" priority="46" operator="greaterThan" aboveAverage="0" equalAverage="0" bottom="0" percent="0" rank="0" text="" dxfId="544">
      <formula>0.03</formula>
    </cfRule>
    <cfRule type="cellIs" priority="47" operator="lessThan" aboveAverage="0" equalAverage="0" bottom="0" percent="0" rank="0" text="" dxfId="545">
      <formula>-0.03</formula>
    </cfRule>
  </conditionalFormatting>
  <conditionalFormatting sqref="Y27">
    <cfRule type="cellIs" priority="48" operator="greaterThan" aboveAverage="0" equalAverage="0" bottom="0" percent="0" rank="0" text="" dxfId="546">
      <formula>0.03</formula>
    </cfRule>
    <cfRule type="cellIs" priority="49" operator="lessThan" aboveAverage="0" equalAverage="0" bottom="0" percent="0" rank="0" text="" dxfId="547">
      <formula>-0.03</formula>
    </cfRule>
  </conditionalFormatting>
  <conditionalFormatting sqref="W31">
    <cfRule type="cellIs" priority="50" operator="greaterThan" aboveAverage="0" equalAverage="0" bottom="0" percent="0" rank="0" text="" dxfId="548">
      <formula>0.03</formula>
    </cfRule>
    <cfRule type="cellIs" priority="51" operator="lessThan" aboveAverage="0" equalAverage="0" bottom="0" percent="0" rank="0" text="" dxfId="549">
      <formula>-0.03</formula>
    </cfRule>
  </conditionalFormatting>
  <conditionalFormatting sqref="X31">
    <cfRule type="cellIs" priority="52" operator="greaterThan" aboveAverage="0" equalAverage="0" bottom="0" percent="0" rank="0" text="" dxfId="550">
      <formula>0.03</formula>
    </cfRule>
    <cfRule type="cellIs" priority="53" operator="lessThan" aboveAverage="0" equalAverage="0" bottom="0" percent="0" rank="0" text="" dxfId="551">
      <formula>-0.03</formula>
    </cfRule>
  </conditionalFormatting>
  <conditionalFormatting sqref="Y31">
    <cfRule type="cellIs" priority="54" operator="greaterThan" aboveAverage="0" equalAverage="0" bottom="0" percent="0" rank="0" text="" dxfId="552">
      <formula>0.03</formula>
    </cfRule>
    <cfRule type="cellIs" priority="55" operator="lessThan" aboveAverage="0" equalAverage="0" bottom="0" percent="0" rank="0" text="" dxfId="553">
      <formula>-0.03</formula>
    </cfRule>
  </conditionalFormatting>
  <conditionalFormatting sqref="W35">
    <cfRule type="cellIs" priority="56" operator="greaterThan" aboveAverage="0" equalAverage="0" bottom="0" percent="0" rank="0" text="" dxfId="554">
      <formula>0.03</formula>
    </cfRule>
    <cfRule type="cellIs" priority="57" operator="lessThan" aboveAverage="0" equalAverage="0" bottom="0" percent="0" rank="0" text="" dxfId="555">
      <formula>-0.03</formula>
    </cfRule>
  </conditionalFormatting>
  <conditionalFormatting sqref="X35">
    <cfRule type="cellIs" priority="58" operator="greaterThan" aboveAverage="0" equalAverage="0" bottom="0" percent="0" rank="0" text="" dxfId="556">
      <formula>0.03</formula>
    </cfRule>
    <cfRule type="cellIs" priority="59" operator="lessThan" aboveAverage="0" equalAverage="0" bottom="0" percent="0" rank="0" text="" dxfId="557">
      <formula>-0.03</formula>
    </cfRule>
  </conditionalFormatting>
  <conditionalFormatting sqref="Y35">
    <cfRule type="cellIs" priority="60" operator="greaterThan" aboveAverage="0" equalAverage="0" bottom="0" percent="0" rank="0" text="" dxfId="558">
      <formula>0.03</formula>
    </cfRule>
    <cfRule type="cellIs" priority="61" operator="lessThan" aboveAverage="0" equalAverage="0" bottom="0" percent="0" rank="0" text="" dxfId="559">
      <formula>-0.03</formula>
    </cfRule>
  </conditionalFormatting>
  <conditionalFormatting sqref="W39">
    <cfRule type="cellIs" priority="62" operator="greaterThan" aboveAverage="0" equalAverage="0" bottom="0" percent="0" rank="0" text="" dxfId="560">
      <formula>0.03</formula>
    </cfRule>
    <cfRule type="cellIs" priority="63" operator="lessThan" aboveAverage="0" equalAverage="0" bottom="0" percent="0" rank="0" text="" dxfId="561">
      <formula>-0.03</formula>
    </cfRule>
  </conditionalFormatting>
  <conditionalFormatting sqref="X39">
    <cfRule type="cellIs" priority="64" operator="greaterThan" aboveAverage="0" equalAverage="0" bottom="0" percent="0" rank="0" text="" dxfId="562">
      <formula>0.03</formula>
    </cfRule>
    <cfRule type="cellIs" priority="65" operator="lessThan" aboveAverage="0" equalAverage="0" bottom="0" percent="0" rank="0" text="" dxfId="563">
      <formula>-0.03</formula>
    </cfRule>
  </conditionalFormatting>
  <conditionalFormatting sqref="Y39">
    <cfRule type="cellIs" priority="66" operator="greaterThan" aboveAverage="0" equalAverage="0" bottom="0" percent="0" rank="0" text="" dxfId="564">
      <formula>0.03</formula>
    </cfRule>
    <cfRule type="cellIs" priority="67" operator="lessThan" aboveAverage="0" equalAverage="0" bottom="0" percent="0" rank="0" text="" dxfId="565">
      <formula>-0.03</formula>
    </cfRule>
  </conditionalFormatting>
  <conditionalFormatting sqref="W43">
    <cfRule type="cellIs" priority="68" operator="greaterThan" aboveAverage="0" equalAverage="0" bottom="0" percent="0" rank="0" text="" dxfId="566">
      <formula>0.03</formula>
    </cfRule>
    <cfRule type="cellIs" priority="69" operator="lessThan" aboveAverage="0" equalAverage="0" bottom="0" percent="0" rank="0" text="" dxfId="567">
      <formula>-0.03</formula>
    </cfRule>
  </conditionalFormatting>
  <conditionalFormatting sqref="X43">
    <cfRule type="cellIs" priority="70" operator="greaterThan" aboveAverage="0" equalAverage="0" bottom="0" percent="0" rank="0" text="" dxfId="568">
      <formula>0.03</formula>
    </cfRule>
    <cfRule type="cellIs" priority="71" operator="lessThan" aboveAverage="0" equalAverage="0" bottom="0" percent="0" rank="0" text="" dxfId="569">
      <formula>-0.03</formula>
    </cfRule>
  </conditionalFormatting>
  <conditionalFormatting sqref="Y43">
    <cfRule type="cellIs" priority="72" operator="greaterThan" aboveAverage="0" equalAverage="0" bottom="0" percent="0" rank="0" text="" dxfId="570">
      <formula>0.03</formula>
    </cfRule>
    <cfRule type="cellIs" priority="73" operator="lessThan" aboveAverage="0" equalAverage="0" bottom="0" percent="0" rank="0" text="" dxfId="571">
      <formula>-0.03</formula>
    </cfRule>
  </conditionalFormatting>
  <conditionalFormatting sqref="W47">
    <cfRule type="cellIs" priority="74" operator="greaterThan" aboveAverage="0" equalAverage="0" bottom="0" percent="0" rank="0" text="" dxfId="572">
      <formula>0.03</formula>
    </cfRule>
    <cfRule type="cellIs" priority="75" operator="lessThan" aboveAverage="0" equalAverage="0" bottom="0" percent="0" rank="0" text="" dxfId="573">
      <formula>-0.03</formula>
    </cfRule>
  </conditionalFormatting>
  <conditionalFormatting sqref="X47">
    <cfRule type="cellIs" priority="76" operator="greaterThan" aboveAverage="0" equalAverage="0" bottom="0" percent="0" rank="0" text="" dxfId="574">
      <formula>0.03</formula>
    </cfRule>
    <cfRule type="cellIs" priority="77" operator="lessThan" aboveAverage="0" equalAverage="0" bottom="0" percent="0" rank="0" text="" dxfId="575">
      <formula>-0.03</formula>
    </cfRule>
  </conditionalFormatting>
  <conditionalFormatting sqref="Y47">
    <cfRule type="cellIs" priority="78" operator="greaterThan" aboveAverage="0" equalAverage="0" bottom="0" percent="0" rank="0" text="" dxfId="576">
      <formula>0.03</formula>
    </cfRule>
    <cfRule type="cellIs" priority="79" operator="lessThan" aboveAverage="0" equalAverage="0" bottom="0" percent="0" rank="0" text="" dxfId="577">
      <formula>-0.03</formula>
    </cfRule>
  </conditionalFormatting>
  <conditionalFormatting sqref="W51">
    <cfRule type="cellIs" priority="80" operator="greaterThan" aboveAverage="0" equalAverage="0" bottom="0" percent="0" rank="0" text="" dxfId="578">
      <formula>0.03</formula>
    </cfRule>
    <cfRule type="cellIs" priority="81" operator="lessThan" aboveAverage="0" equalAverage="0" bottom="0" percent="0" rank="0" text="" dxfId="579">
      <formula>-0.03</formula>
    </cfRule>
  </conditionalFormatting>
  <conditionalFormatting sqref="X51">
    <cfRule type="cellIs" priority="82" operator="greaterThan" aboveAverage="0" equalAverage="0" bottom="0" percent="0" rank="0" text="" dxfId="580">
      <formula>0.03</formula>
    </cfRule>
    <cfRule type="cellIs" priority="83" operator="lessThan" aboveAverage="0" equalAverage="0" bottom="0" percent="0" rank="0" text="" dxfId="581">
      <formula>-0.03</formula>
    </cfRule>
  </conditionalFormatting>
  <conditionalFormatting sqref="Y51">
    <cfRule type="cellIs" priority="84" operator="greaterThan" aboveAverage="0" equalAverage="0" bottom="0" percent="0" rank="0" text="" dxfId="582">
      <formula>0.03</formula>
    </cfRule>
    <cfRule type="cellIs" priority="85" operator="lessThan" aboveAverage="0" equalAverage="0" bottom="0" percent="0" rank="0" text="" dxfId="583">
      <formula>-0.03</formula>
    </cfRule>
  </conditionalFormatting>
  <conditionalFormatting sqref="W55">
    <cfRule type="cellIs" priority="86" operator="greaterThan" aboveAverage="0" equalAverage="0" bottom="0" percent="0" rank="0" text="" dxfId="584">
      <formula>0.03</formula>
    </cfRule>
    <cfRule type="cellIs" priority="87" operator="lessThan" aboveAverage="0" equalAverage="0" bottom="0" percent="0" rank="0" text="" dxfId="585">
      <formula>-0.03</formula>
    </cfRule>
  </conditionalFormatting>
  <conditionalFormatting sqref="X55">
    <cfRule type="cellIs" priority="88" operator="greaterThan" aboveAverage="0" equalAverage="0" bottom="0" percent="0" rank="0" text="" dxfId="586">
      <formula>0.03</formula>
    </cfRule>
    <cfRule type="cellIs" priority="89" operator="lessThan" aboveAverage="0" equalAverage="0" bottom="0" percent="0" rank="0" text="" dxfId="587">
      <formula>-0.03</formula>
    </cfRule>
  </conditionalFormatting>
  <conditionalFormatting sqref="Y55">
    <cfRule type="cellIs" priority="90" operator="greaterThan" aboveAverage="0" equalAverage="0" bottom="0" percent="0" rank="0" text="" dxfId="588">
      <formula>0.03</formula>
    </cfRule>
    <cfRule type="cellIs" priority="91" operator="lessThan" aboveAverage="0" equalAverage="0" bottom="0" percent="0" rank="0" text="" dxfId="589">
      <formula>-0.03</formula>
    </cfRule>
  </conditionalFormatting>
  <conditionalFormatting sqref="W59">
    <cfRule type="cellIs" priority="92" operator="greaterThan" aboveAverage="0" equalAverage="0" bottom="0" percent="0" rank="0" text="" dxfId="590">
      <formula>0.03</formula>
    </cfRule>
    <cfRule type="cellIs" priority="93" operator="lessThan" aboveAverage="0" equalAverage="0" bottom="0" percent="0" rank="0" text="" dxfId="591">
      <formula>-0.03</formula>
    </cfRule>
  </conditionalFormatting>
  <conditionalFormatting sqref="X59">
    <cfRule type="cellIs" priority="94" operator="greaterThan" aboveAverage="0" equalAverage="0" bottom="0" percent="0" rank="0" text="" dxfId="592">
      <formula>0.03</formula>
    </cfRule>
    <cfRule type="cellIs" priority="95" operator="lessThan" aboveAverage="0" equalAverage="0" bottom="0" percent="0" rank="0" text="" dxfId="593">
      <formula>-0.03</formula>
    </cfRule>
  </conditionalFormatting>
  <conditionalFormatting sqref="Y59">
    <cfRule type="cellIs" priority="96" operator="greaterThan" aboveAverage="0" equalAverage="0" bottom="0" percent="0" rank="0" text="" dxfId="594">
      <formula>0.03</formula>
    </cfRule>
    <cfRule type="cellIs" priority="97" operator="lessThan" aboveAverage="0" equalAverage="0" bottom="0" percent="0" rank="0" text="" dxfId="595">
      <formula>-0.03</formula>
    </cfRule>
  </conditionalFormatting>
  <conditionalFormatting sqref="W63">
    <cfRule type="cellIs" priority="98" operator="greaterThan" aboveAverage="0" equalAverage="0" bottom="0" percent="0" rank="0" text="" dxfId="596">
      <formula>0.03</formula>
    </cfRule>
    <cfRule type="cellIs" priority="99" operator="lessThan" aboveAverage="0" equalAverage="0" bottom="0" percent="0" rank="0" text="" dxfId="597">
      <formula>-0.03</formula>
    </cfRule>
  </conditionalFormatting>
  <conditionalFormatting sqref="X63">
    <cfRule type="cellIs" priority="100" operator="greaterThan" aboveAverage="0" equalAverage="0" bottom="0" percent="0" rank="0" text="" dxfId="598">
      <formula>0.03</formula>
    </cfRule>
    <cfRule type="cellIs" priority="101" operator="lessThan" aboveAverage="0" equalAverage="0" bottom="0" percent="0" rank="0" text="" dxfId="599">
      <formula>-0.03</formula>
    </cfRule>
  </conditionalFormatting>
  <conditionalFormatting sqref="Y63">
    <cfRule type="cellIs" priority="102" operator="greaterThan" aboveAverage="0" equalAverage="0" bottom="0" percent="0" rank="0" text="" dxfId="600">
      <formula>0.03</formula>
    </cfRule>
    <cfRule type="cellIs" priority="103" operator="lessThan" aboveAverage="0" equalAverage="0" bottom="0" percent="0" rank="0" text="" dxfId="601">
      <formula>-0.03</formula>
    </cfRule>
  </conditionalFormatting>
  <conditionalFormatting sqref="W67">
    <cfRule type="cellIs" priority="104" operator="greaterThan" aboveAverage="0" equalAverage="0" bottom="0" percent="0" rank="0" text="" dxfId="602">
      <formula>0.03</formula>
    </cfRule>
    <cfRule type="cellIs" priority="105" operator="lessThan" aboveAverage="0" equalAverage="0" bottom="0" percent="0" rank="0" text="" dxfId="603">
      <formula>-0.03</formula>
    </cfRule>
  </conditionalFormatting>
  <conditionalFormatting sqref="X67">
    <cfRule type="cellIs" priority="106" operator="greaterThan" aboveAverage="0" equalAverage="0" bottom="0" percent="0" rank="0" text="" dxfId="604">
      <formula>0.03</formula>
    </cfRule>
    <cfRule type="cellIs" priority="107" operator="lessThan" aboveAverage="0" equalAverage="0" bottom="0" percent="0" rank="0" text="" dxfId="605">
      <formula>-0.03</formula>
    </cfRule>
  </conditionalFormatting>
  <conditionalFormatting sqref="Y67">
    <cfRule type="cellIs" priority="108" operator="greaterThan" aboveAverage="0" equalAverage="0" bottom="0" percent="0" rank="0" text="" dxfId="606">
      <formula>0.03</formula>
    </cfRule>
    <cfRule type="cellIs" priority="109" operator="lessThan" aboveAverage="0" equalAverage="0" bottom="0" percent="0" rank="0" text="" dxfId="607">
      <formula>-0.03</formula>
    </cfRule>
  </conditionalFormatting>
  <conditionalFormatting sqref="W6:X6">
    <cfRule type="cellIs" priority="110" operator="greaterThan" aboveAverage="0" equalAverage="0" bottom="0" percent="0" rank="0" text="" dxfId="608">
      <formula>0.03</formula>
    </cfRule>
    <cfRule type="cellIs" priority="111" operator="lessThan" aboveAverage="0" equalAverage="0" bottom="0" percent="0" rank="0" text="" dxfId="609">
      <formula>-0.03</formula>
    </cfRule>
  </conditionalFormatting>
  <conditionalFormatting sqref="W10:X10">
    <cfRule type="cellIs" priority="112" operator="greaterThan" aboveAverage="0" equalAverage="0" bottom="0" percent="0" rank="0" text="" dxfId="610">
      <formula>0.03</formula>
    </cfRule>
    <cfRule type="cellIs" priority="113" operator="lessThan" aboveAverage="0" equalAverage="0" bottom="0" percent="0" rank="0" text="" dxfId="611">
      <formula>-0.03</formula>
    </cfRule>
  </conditionalFormatting>
  <conditionalFormatting sqref="W14:X14">
    <cfRule type="cellIs" priority="114" operator="greaterThan" aboveAverage="0" equalAverage="0" bottom="0" percent="0" rank="0" text="" dxfId="612">
      <formula>0.03</formula>
    </cfRule>
    <cfRule type="cellIs" priority="115" operator="lessThan" aboveAverage="0" equalAverage="0" bottom="0" percent="0" rank="0" text="" dxfId="613">
      <formula>-0.03</formula>
    </cfRule>
  </conditionalFormatting>
  <conditionalFormatting sqref="W18:X18">
    <cfRule type="cellIs" priority="116" operator="greaterThan" aboveAverage="0" equalAverage="0" bottom="0" percent="0" rank="0" text="" dxfId="614">
      <formula>0.03</formula>
    </cfRule>
    <cfRule type="cellIs" priority="117" operator="lessThan" aboveAverage="0" equalAverage="0" bottom="0" percent="0" rank="0" text="" dxfId="615">
      <formula>-0.03</formula>
    </cfRule>
  </conditionalFormatting>
  <conditionalFormatting sqref="W22:X22">
    <cfRule type="cellIs" priority="118" operator="greaterThan" aboveAverage="0" equalAverage="0" bottom="0" percent="0" rank="0" text="" dxfId="616">
      <formula>0.03</formula>
    </cfRule>
    <cfRule type="cellIs" priority="119" operator="lessThan" aboveAverage="0" equalAverage="0" bottom="0" percent="0" rank="0" text="" dxfId="617">
      <formula>-0.03</formula>
    </cfRule>
  </conditionalFormatting>
  <conditionalFormatting sqref="W26:X26">
    <cfRule type="cellIs" priority="120" operator="greaterThan" aboveAverage="0" equalAverage="0" bottom="0" percent="0" rank="0" text="" dxfId="618">
      <formula>0.03</formula>
    </cfRule>
    <cfRule type="cellIs" priority="121" operator="lessThan" aboveAverage="0" equalAverage="0" bottom="0" percent="0" rank="0" text="" dxfId="619">
      <formula>-0.03</formula>
    </cfRule>
  </conditionalFormatting>
  <conditionalFormatting sqref="W30:X30">
    <cfRule type="cellIs" priority="122" operator="greaterThan" aboveAverage="0" equalAverage="0" bottom="0" percent="0" rank="0" text="" dxfId="620">
      <formula>0.03</formula>
    </cfRule>
    <cfRule type="cellIs" priority="123" operator="lessThan" aboveAverage="0" equalAverage="0" bottom="0" percent="0" rank="0" text="" dxfId="621">
      <formula>-0.03</formula>
    </cfRule>
  </conditionalFormatting>
  <conditionalFormatting sqref="W34:X34">
    <cfRule type="cellIs" priority="124" operator="greaterThan" aboveAverage="0" equalAverage="0" bottom="0" percent="0" rank="0" text="" dxfId="622">
      <formula>0.03</formula>
    </cfRule>
    <cfRule type="cellIs" priority="125" operator="lessThan" aboveAverage="0" equalAverage="0" bottom="0" percent="0" rank="0" text="" dxfId="623">
      <formula>-0.03</formula>
    </cfRule>
  </conditionalFormatting>
  <conditionalFormatting sqref="W38:X38">
    <cfRule type="cellIs" priority="126" operator="greaterThan" aboveAverage="0" equalAverage="0" bottom="0" percent="0" rank="0" text="" dxfId="624">
      <formula>0.03</formula>
    </cfRule>
    <cfRule type="cellIs" priority="127" operator="lessThan" aboveAverage="0" equalAverage="0" bottom="0" percent="0" rank="0" text="" dxfId="625">
      <formula>-0.03</formula>
    </cfRule>
  </conditionalFormatting>
  <conditionalFormatting sqref="W42:X42">
    <cfRule type="cellIs" priority="128" operator="greaterThan" aboveAverage="0" equalAverage="0" bottom="0" percent="0" rank="0" text="" dxfId="626">
      <formula>0.03</formula>
    </cfRule>
    <cfRule type="cellIs" priority="129" operator="lessThan" aboveAverage="0" equalAverage="0" bottom="0" percent="0" rank="0" text="" dxfId="627">
      <formula>-0.03</formula>
    </cfRule>
  </conditionalFormatting>
  <conditionalFormatting sqref="W46:X46">
    <cfRule type="cellIs" priority="130" operator="greaterThan" aboveAverage="0" equalAverage="0" bottom="0" percent="0" rank="0" text="" dxfId="628">
      <formula>0.03</formula>
    </cfRule>
    <cfRule type="cellIs" priority="131" operator="lessThan" aboveAverage="0" equalAverage="0" bottom="0" percent="0" rank="0" text="" dxfId="629">
      <formula>-0.03</formula>
    </cfRule>
  </conditionalFormatting>
  <conditionalFormatting sqref="W50:X50">
    <cfRule type="cellIs" priority="132" operator="greaterThan" aboveAverage="0" equalAverage="0" bottom="0" percent="0" rank="0" text="" dxfId="630">
      <formula>0.03</formula>
    </cfRule>
    <cfRule type="cellIs" priority="133" operator="lessThan" aboveAverage="0" equalAverage="0" bottom="0" percent="0" rank="0" text="" dxfId="631">
      <formula>-0.03</formula>
    </cfRule>
  </conditionalFormatting>
  <conditionalFormatting sqref="W54:X54">
    <cfRule type="cellIs" priority="134" operator="greaterThan" aboveAverage="0" equalAverage="0" bottom="0" percent="0" rank="0" text="" dxfId="632">
      <formula>0.03</formula>
    </cfRule>
    <cfRule type="cellIs" priority="135" operator="lessThan" aboveAverage="0" equalAverage="0" bottom="0" percent="0" rank="0" text="" dxfId="633">
      <formula>-0.03</formula>
    </cfRule>
  </conditionalFormatting>
  <conditionalFormatting sqref="W58:X58">
    <cfRule type="cellIs" priority="136" operator="greaterThan" aboveAverage="0" equalAverage="0" bottom="0" percent="0" rank="0" text="" dxfId="634">
      <formula>0.03</formula>
    </cfRule>
    <cfRule type="cellIs" priority="137" operator="lessThan" aboveAverage="0" equalAverage="0" bottom="0" percent="0" rank="0" text="" dxfId="635">
      <formula>-0.03</formula>
    </cfRule>
  </conditionalFormatting>
  <conditionalFormatting sqref="W62:X62">
    <cfRule type="cellIs" priority="138" operator="greaterThan" aboveAverage="0" equalAverage="0" bottom="0" percent="0" rank="0" text="" dxfId="636">
      <formula>0.03</formula>
    </cfRule>
    <cfRule type="cellIs" priority="139" operator="lessThan" aboveAverage="0" equalAverage="0" bottom="0" percent="0" rank="0" text="" dxfId="637">
      <formula>-0.03</formula>
    </cfRule>
  </conditionalFormatting>
  <conditionalFormatting sqref="W66:X66">
    <cfRule type="cellIs" priority="140" operator="greaterThan" aboveAverage="0" equalAverage="0" bottom="0" percent="0" rank="0" text="" dxfId="638">
      <formula>0.03</formula>
    </cfRule>
    <cfRule type="cellIs" priority="141" operator="lessThan" aboveAverage="0" equalAverage="0" bottom="0" percent="0" rank="0" text="" dxfId="639">
      <formula>-0.03</formula>
    </cfRule>
  </conditionalFormatting>
  <conditionalFormatting sqref="W70:X70">
    <cfRule type="cellIs" priority="142" operator="greaterThan" aboveAverage="0" equalAverage="0" bottom="0" percent="0" rank="0" text="" dxfId="640">
      <formula>0.03</formula>
    </cfRule>
    <cfRule type="cellIs" priority="143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3</v>
      </c>
      <c r="E1" s="52"/>
      <c r="F1" s="52"/>
      <c r="G1" s="52"/>
      <c r="H1" s="52"/>
      <c r="I1" s="52"/>
      <c r="J1" s="52"/>
      <c r="L1" s="52" t="s">
        <v>64</v>
      </c>
      <c r="M1" s="52"/>
      <c r="N1" s="52"/>
      <c r="O1" s="52"/>
      <c r="P1" s="52"/>
      <c r="Q1" s="52"/>
      <c r="R1" s="52"/>
      <c r="S1" s="53"/>
      <c r="T1" s="52" t="s">
        <v>65</v>
      </c>
      <c r="U1" s="52"/>
      <c r="V1" s="52"/>
      <c r="W1" s="52" t="s">
        <v>66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7</v>
      </c>
      <c r="D2" s="46" t="s">
        <v>29</v>
      </c>
      <c r="E2" s="47" t="s">
        <v>30</v>
      </c>
      <c r="F2" s="47" t="s">
        <v>31</v>
      </c>
      <c r="G2" s="47" t="s">
        <v>32</v>
      </c>
      <c r="H2" s="47" t="s">
        <v>68</v>
      </c>
      <c r="I2" s="47" t="s">
        <v>69</v>
      </c>
      <c r="J2" s="57" t="s">
        <v>70</v>
      </c>
      <c r="K2" s="53"/>
      <c r="L2" s="46" t="s">
        <v>29</v>
      </c>
      <c r="M2" s="47" t="s">
        <v>30</v>
      </c>
      <c r="N2" s="47" t="s">
        <v>31</v>
      </c>
      <c r="O2" s="47" t="s">
        <v>32</v>
      </c>
      <c r="P2" s="47" t="s">
        <v>68</v>
      </c>
      <c r="Q2" s="47" t="s">
        <v>69</v>
      </c>
      <c r="R2" s="57" t="s">
        <v>70</v>
      </c>
      <c r="S2" s="58"/>
      <c r="T2" s="46" t="s">
        <v>4</v>
      </c>
      <c r="U2" s="47" t="s">
        <v>5</v>
      </c>
      <c r="V2" s="57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89" t="s">
        <v>8</v>
      </c>
      <c r="B3" s="89" t="s">
        <v>59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98" t="s">
        <v>71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98"/>
      <c r="B7" s="89" t="s">
        <v>55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98"/>
      <c r="B11" s="89" t="s">
        <v>52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98"/>
      <c r="B15" s="89" t="s">
        <v>58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9" t="n">
        <v>5205.9976</v>
      </c>
      <c r="E19" s="60" t="n">
        <v>41.9317</v>
      </c>
      <c r="F19" s="60" t="n">
        <v>43.5601</v>
      </c>
      <c r="G19" s="60" t="n">
        <v>45.0072</v>
      </c>
      <c r="H19" s="60" t="n">
        <v>33094.44</v>
      </c>
      <c r="I19" s="60" t="n">
        <v>66.05</v>
      </c>
      <c r="J19" s="61" t="n">
        <f aca="false">H19/3600</f>
        <v>9.1929</v>
      </c>
      <c r="L19" s="59" t="n">
        <v>5199.4088</v>
      </c>
      <c r="M19" s="60" t="n">
        <v>41.9321</v>
      </c>
      <c r="N19" s="60" t="n">
        <v>43.5656</v>
      </c>
      <c r="O19" s="60" t="n">
        <v>45.0109</v>
      </c>
      <c r="P19" s="60" t="n">
        <v>32998.16</v>
      </c>
      <c r="Q19" s="60" t="n">
        <v>65.63</v>
      </c>
      <c r="R19" s="61" t="n">
        <f aca="false">P19/3600</f>
        <v>9.16615555555556</v>
      </c>
      <c r="S19" s="65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9334.3</v>
      </c>
      <c r="I20" s="67" t="n">
        <v>58.21</v>
      </c>
      <c r="J20" s="68" t="n">
        <f aca="false">H20/3600</f>
        <v>8.14841666666667</v>
      </c>
      <c r="L20" s="66" t="n">
        <v>2428.424</v>
      </c>
      <c r="M20" s="67" t="n">
        <v>39.8979</v>
      </c>
      <c r="N20" s="67" t="n">
        <v>41.9016</v>
      </c>
      <c r="O20" s="67" t="n">
        <v>42.9607</v>
      </c>
      <c r="P20" s="67" t="n">
        <v>28705.38</v>
      </c>
      <c r="Q20" s="67" t="n">
        <v>56.19</v>
      </c>
      <c r="R20" s="68" t="n">
        <f aca="false">P20/3600</f>
        <v>7.97371666666667</v>
      </c>
      <c r="S20" s="65"/>
      <c r="T20" s="72"/>
      <c r="U20" s="48"/>
      <c r="V20" s="48"/>
      <c r="W20" s="72"/>
      <c r="X20" s="48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5954.02</v>
      </c>
      <c r="I21" s="67" t="n">
        <v>53.87</v>
      </c>
      <c r="J21" s="68" t="n">
        <f aca="false">H21/3600</f>
        <v>7.20945</v>
      </c>
      <c r="L21" s="66" t="n">
        <v>1165.8896</v>
      </c>
      <c r="M21" s="67" t="n">
        <v>37.319</v>
      </c>
      <c r="N21" s="67" t="n">
        <v>40.6442</v>
      </c>
      <c r="O21" s="67" t="n">
        <v>41.6577</v>
      </c>
      <c r="P21" s="67" t="n">
        <v>25838.54</v>
      </c>
      <c r="Q21" s="67" t="n">
        <v>55.47</v>
      </c>
      <c r="R21" s="68" t="n">
        <f aca="false">P21/3600</f>
        <v>7.17737222222222</v>
      </c>
      <c r="S21" s="65"/>
      <c r="T21" s="72"/>
      <c r="U21" s="48"/>
      <c r="V21" s="48"/>
      <c r="W21" s="72"/>
      <c r="X21" s="48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6.9616</v>
      </c>
      <c r="E22" s="75" t="n">
        <v>34.6848</v>
      </c>
      <c r="F22" s="75" t="n">
        <v>39.7466</v>
      </c>
      <c r="G22" s="75" t="n">
        <v>40.8526</v>
      </c>
      <c r="H22" s="75" t="n">
        <v>23738.28</v>
      </c>
      <c r="I22" s="75" t="n">
        <v>46.34</v>
      </c>
      <c r="J22" s="76" t="n">
        <f aca="false">H22/3600</f>
        <v>6.59396666666667</v>
      </c>
      <c r="L22" s="74" t="n">
        <v>567.4808</v>
      </c>
      <c r="M22" s="75" t="n">
        <v>34.6903</v>
      </c>
      <c r="N22" s="75" t="n">
        <v>39.7463</v>
      </c>
      <c r="O22" s="75" t="n">
        <v>40.8288</v>
      </c>
      <c r="P22" s="75" t="n">
        <v>24049.85</v>
      </c>
      <c r="Q22" s="75" t="n">
        <v>46.53</v>
      </c>
      <c r="R22" s="76" t="n">
        <f aca="false">P22/3600</f>
        <v>6.68051388888889</v>
      </c>
      <c r="S22" s="65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9" t="n">
        <v>7905.3472</v>
      </c>
      <c r="E23" s="60" t="n">
        <v>40.0369</v>
      </c>
      <c r="F23" s="60" t="n">
        <v>42.1355</v>
      </c>
      <c r="G23" s="60" t="n">
        <v>43.2419</v>
      </c>
      <c r="H23" s="60" t="n">
        <v>31982.04</v>
      </c>
      <c r="I23" s="60" t="n">
        <v>65.77</v>
      </c>
      <c r="J23" s="61" t="n">
        <f aca="false">H23/3600</f>
        <v>8.8839</v>
      </c>
      <c r="L23" s="59" t="n">
        <v>7896.0256</v>
      </c>
      <c r="M23" s="60" t="n">
        <v>40.0411</v>
      </c>
      <c r="N23" s="60" t="n">
        <v>42.1375</v>
      </c>
      <c r="O23" s="60" t="n">
        <v>43.2453</v>
      </c>
      <c r="P23" s="60" t="n">
        <v>31621.36</v>
      </c>
      <c r="Q23" s="60" t="n">
        <v>66.95</v>
      </c>
      <c r="R23" s="61" t="n">
        <f aca="false">P23/3600</f>
        <v>8.78371111111111</v>
      </c>
      <c r="S23" s="65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7974.49</v>
      </c>
      <c r="I24" s="67" t="n">
        <v>58.53</v>
      </c>
      <c r="J24" s="68" t="n">
        <f aca="false">H24/3600</f>
        <v>7.77069166666667</v>
      </c>
      <c r="L24" s="66" t="n">
        <v>3170.42</v>
      </c>
      <c r="M24" s="67" t="n">
        <v>37.1016</v>
      </c>
      <c r="N24" s="67" t="n">
        <v>39.979</v>
      </c>
      <c r="O24" s="67" t="n">
        <v>40.9046</v>
      </c>
      <c r="P24" s="67" t="n">
        <v>27324.22</v>
      </c>
      <c r="Q24" s="67" t="n">
        <v>56.12</v>
      </c>
      <c r="R24" s="68" t="n">
        <f aca="false">P24/3600</f>
        <v>7.59006111111111</v>
      </c>
      <c r="S24" s="65"/>
      <c r="T24" s="72"/>
      <c r="U24" s="48"/>
      <c r="V24" s="48"/>
      <c r="W24" s="72"/>
      <c r="X24" s="48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46443</v>
      </c>
      <c r="I25" s="67" t="n">
        <v>132</v>
      </c>
      <c r="J25" s="68" t="n">
        <f aca="false">H25/3600</f>
        <v>12.9008333333333</v>
      </c>
      <c r="L25" s="66" t="n">
        <v>1343.1728</v>
      </c>
      <c r="M25" s="67" t="n">
        <v>34.2797</v>
      </c>
      <c r="N25" s="67" t="n">
        <v>38.3775</v>
      </c>
      <c r="O25" s="67" t="n">
        <v>39.4936</v>
      </c>
      <c r="P25" s="67" t="n">
        <v>45123.56</v>
      </c>
      <c r="Q25" s="67" t="n">
        <v>117.29</v>
      </c>
      <c r="R25" s="68" t="n">
        <f aca="false">P25/3600</f>
        <v>12.5343222222222</v>
      </c>
      <c r="S25" s="65"/>
      <c r="T25" s="72"/>
      <c r="U25" s="48"/>
      <c r="V25" s="48"/>
      <c r="W25" s="72"/>
      <c r="X25" s="48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8232</v>
      </c>
      <c r="E26" s="75" t="n">
        <v>31.6823</v>
      </c>
      <c r="F26" s="75" t="n">
        <v>37.2674</v>
      </c>
      <c r="G26" s="75" t="n">
        <v>38.7031</v>
      </c>
      <c r="H26" s="75" t="n">
        <v>22581.8</v>
      </c>
      <c r="I26" s="75" t="n">
        <v>42.28</v>
      </c>
      <c r="J26" s="76" t="n">
        <f aca="false">H26/3600</f>
        <v>6.27272222222222</v>
      </c>
      <c r="L26" s="74" t="n">
        <v>579.4592</v>
      </c>
      <c r="M26" s="75" t="n">
        <v>31.6881</v>
      </c>
      <c r="N26" s="75" t="n">
        <v>37.2646</v>
      </c>
      <c r="O26" s="75" t="n">
        <v>38.7145</v>
      </c>
      <c r="P26" s="75" t="n">
        <v>22430.11</v>
      </c>
      <c r="Q26" s="75" t="n">
        <v>42.14</v>
      </c>
      <c r="R26" s="76" t="n">
        <f aca="false">P26/3600</f>
        <v>6.23058611111111</v>
      </c>
      <c r="S26" s="65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9" t="n">
        <v>19540.3744</v>
      </c>
      <c r="E27" s="60" t="n">
        <v>38.7895</v>
      </c>
      <c r="F27" s="60" t="n">
        <v>40.1961</v>
      </c>
      <c r="G27" s="60" t="n">
        <v>43.4388</v>
      </c>
      <c r="H27" s="60" t="n">
        <v>62282.99</v>
      </c>
      <c r="I27" s="60" t="n">
        <v>129.69</v>
      </c>
      <c r="J27" s="61" t="n">
        <f aca="false">H27/3600</f>
        <v>17.3008305555556</v>
      </c>
      <c r="L27" s="59" t="n">
        <v>19527.3048</v>
      </c>
      <c r="M27" s="60" t="n">
        <v>38.7893</v>
      </c>
      <c r="N27" s="60" t="n">
        <v>40.197</v>
      </c>
      <c r="O27" s="60" t="n">
        <v>43.4416</v>
      </c>
      <c r="P27" s="60" t="n">
        <v>62457.85</v>
      </c>
      <c r="Q27" s="60" t="n">
        <v>131.84</v>
      </c>
      <c r="R27" s="61" t="n">
        <f aca="false">P27/3600</f>
        <v>17.3494027777778</v>
      </c>
      <c r="S27" s="65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51156.56</v>
      </c>
      <c r="I28" s="67" t="n">
        <v>103.63</v>
      </c>
      <c r="J28" s="68" t="n">
        <f aca="false">H28/3600</f>
        <v>14.2101555555556</v>
      </c>
      <c r="L28" s="66" t="n">
        <v>5760.5864</v>
      </c>
      <c r="M28" s="67" t="n">
        <v>36.8362</v>
      </c>
      <c r="N28" s="67" t="n">
        <v>38.9677</v>
      </c>
      <c r="O28" s="67" t="n">
        <v>41.4872</v>
      </c>
      <c r="P28" s="67" t="n">
        <v>51060.85</v>
      </c>
      <c r="Q28" s="67" t="n">
        <v>105.69</v>
      </c>
      <c r="R28" s="68" t="n">
        <f aca="false">P28/3600</f>
        <v>14.1835694444444</v>
      </c>
      <c r="S28" s="65"/>
      <c r="T28" s="72"/>
      <c r="U28" s="48"/>
      <c r="V28" s="48"/>
      <c r="W28" s="72"/>
      <c r="X28" s="48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47371.11</v>
      </c>
      <c r="I29" s="67" t="n">
        <v>93.85</v>
      </c>
      <c r="J29" s="68" t="n">
        <f aca="false">H29/3600</f>
        <v>13.1586416666667</v>
      </c>
      <c r="L29" s="66" t="n">
        <v>2610.8744</v>
      </c>
      <c r="M29" s="67" t="n">
        <v>34.6827</v>
      </c>
      <c r="N29" s="67" t="n">
        <v>38.025</v>
      </c>
      <c r="O29" s="67" t="n">
        <v>39.8974</v>
      </c>
      <c r="P29" s="67" t="n">
        <v>47417.7</v>
      </c>
      <c r="Q29" s="67" t="n">
        <v>95.9</v>
      </c>
      <c r="R29" s="68" t="n">
        <f aca="false">P29/3600</f>
        <v>13.1715833333333</v>
      </c>
      <c r="S29" s="65"/>
      <c r="T29" s="72"/>
      <c r="U29" s="48"/>
      <c r="V29" s="48"/>
      <c r="W29" s="72"/>
      <c r="X29" s="48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4.0272</v>
      </c>
      <c r="E30" s="75" t="n">
        <v>32.3784</v>
      </c>
      <c r="F30" s="75" t="n">
        <v>37.2921</v>
      </c>
      <c r="G30" s="75" t="n">
        <v>38.6779</v>
      </c>
      <c r="H30" s="75" t="n">
        <v>43411.22</v>
      </c>
      <c r="I30" s="75" t="n">
        <v>81.88</v>
      </c>
      <c r="J30" s="76" t="n">
        <f aca="false">H30/3600</f>
        <v>12.0586722222222</v>
      </c>
      <c r="L30" s="74" t="n">
        <v>1294.4128</v>
      </c>
      <c r="M30" s="75" t="n">
        <v>32.3774</v>
      </c>
      <c r="N30" s="75" t="n">
        <v>37.2948</v>
      </c>
      <c r="O30" s="75" t="n">
        <v>38.6897</v>
      </c>
      <c r="P30" s="75" t="n">
        <v>43411.48</v>
      </c>
      <c r="Q30" s="75" t="n">
        <v>82.48</v>
      </c>
      <c r="R30" s="76" t="n">
        <f aca="false">P30/3600</f>
        <v>12.0587444444444</v>
      </c>
      <c r="S30" s="65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9" t="n">
        <v>19728.6888</v>
      </c>
      <c r="E31" s="60" t="n">
        <v>39.5472</v>
      </c>
      <c r="F31" s="60" t="n">
        <v>43.9179</v>
      </c>
      <c r="G31" s="60" t="n">
        <v>45.2802</v>
      </c>
      <c r="H31" s="60" t="n">
        <v>129467.55</v>
      </c>
      <c r="I31" s="60" t="n">
        <v>220.69</v>
      </c>
      <c r="J31" s="61" t="n">
        <f aca="false">H31/3600</f>
        <v>35.9632083333333</v>
      </c>
      <c r="L31" s="59" t="n">
        <v>19721.8984</v>
      </c>
      <c r="M31" s="60" t="n">
        <v>39.5479</v>
      </c>
      <c r="N31" s="60" t="n">
        <v>43.9169</v>
      </c>
      <c r="O31" s="60" t="n">
        <v>45.2799</v>
      </c>
      <c r="P31" s="60" t="n">
        <v>128822.79</v>
      </c>
      <c r="Q31" s="60" t="n">
        <v>220</v>
      </c>
      <c r="R31" s="61" t="n">
        <f aca="false">P31/3600</f>
        <v>35.7841083333333</v>
      </c>
      <c r="S31" s="65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63493.07</v>
      </c>
      <c r="I32" s="67" t="n">
        <v>124.73</v>
      </c>
      <c r="J32" s="68" t="n">
        <f aca="false">H32/3600</f>
        <v>17.6369638888889</v>
      </c>
      <c r="L32" s="66" t="n">
        <v>6758.296</v>
      </c>
      <c r="M32" s="67" t="n">
        <v>37.6534</v>
      </c>
      <c r="N32" s="67" t="n">
        <v>42.5295</v>
      </c>
      <c r="O32" s="67" t="n">
        <v>43.1462</v>
      </c>
      <c r="P32" s="67" t="n">
        <v>63350.16</v>
      </c>
      <c r="Q32" s="67" t="n">
        <v>128.18</v>
      </c>
      <c r="R32" s="68" t="n">
        <f aca="false">P32/3600</f>
        <v>17.5972666666667</v>
      </c>
      <c r="S32" s="65"/>
      <c r="T32" s="72"/>
      <c r="U32" s="48"/>
      <c r="V32" s="48"/>
      <c r="W32" s="72"/>
      <c r="X32" s="48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55645.12</v>
      </c>
      <c r="I33" s="67" t="n">
        <v>113.11</v>
      </c>
      <c r="J33" s="68" t="n">
        <f aca="false">H33/3600</f>
        <v>15.4569777777778</v>
      </c>
      <c r="L33" s="66" t="n">
        <v>3136.3952</v>
      </c>
      <c r="M33" s="67" t="n">
        <v>35.7006</v>
      </c>
      <c r="N33" s="67" t="n">
        <v>41.2386</v>
      </c>
      <c r="O33" s="67" t="n">
        <v>41.2635</v>
      </c>
      <c r="P33" s="67" t="n">
        <v>55833.71</v>
      </c>
      <c r="Q33" s="67" t="n">
        <v>114.46</v>
      </c>
      <c r="R33" s="68" t="n">
        <f aca="false">P33/3600</f>
        <v>15.5093638888889</v>
      </c>
      <c r="S33" s="65"/>
      <c r="T33" s="72"/>
      <c r="U33" s="48"/>
      <c r="V33" s="48"/>
      <c r="W33" s="72"/>
      <c r="X33" s="48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99.3712</v>
      </c>
      <c r="E34" s="75" t="n">
        <v>33.6002</v>
      </c>
      <c r="F34" s="75" t="n">
        <v>40.183</v>
      </c>
      <c r="G34" s="75" t="n">
        <v>39.7878</v>
      </c>
      <c r="H34" s="75" t="n">
        <v>51095.06</v>
      </c>
      <c r="I34" s="75" t="n">
        <v>105.69</v>
      </c>
      <c r="J34" s="76" t="n">
        <f aca="false">H34/3600</f>
        <v>14.1930722222222</v>
      </c>
      <c r="L34" s="74" t="n">
        <v>1597.0752</v>
      </c>
      <c r="M34" s="75" t="n">
        <v>33.5999</v>
      </c>
      <c r="N34" s="75" t="n">
        <v>40.1793</v>
      </c>
      <c r="O34" s="75" t="n">
        <v>39.8087</v>
      </c>
      <c r="P34" s="75" t="n">
        <v>51557.73</v>
      </c>
      <c r="Q34" s="75" t="n">
        <v>110.16</v>
      </c>
      <c r="R34" s="76" t="n">
        <f aca="false">P34/3600</f>
        <v>14.3215916666667</v>
      </c>
      <c r="S34" s="65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9" t="n">
        <v>52357.0616</v>
      </c>
      <c r="E35" s="60" t="n">
        <v>38.3292</v>
      </c>
      <c r="F35" s="60" t="n">
        <v>42.1615</v>
      </c>
      <c r="G35" s="60" t="n">
        <v>44.2513</v>
      </c>
      <c r="H35" s="60" t="n">
        <v>88981.18</v>
      </c>
      <c r="I35" s="60" t="n">
        <v>199.32</v>
      </c>
      <c r="J35" s="61" t="n">
        <f aca="false">H35/3600</f>
        <v>24.7169944444444</v>
      </c>
      <c r="L35" s="59" t="n">
        <v>52318.7272</v>
      </c>
      <c r="M35" s="60" t="n">
        <v>38.3305</v>
      </c>
      <c r="N35" s="60" t="n">
        <v>42.167</v>
      </c>
      <c r="O35" s="60" t="n">
        <v>44.2506</v>
      </c>
      <c r="P35" s="60" t="n">
        <v>88014.41</v>
      </c>
      <c r="Q35" s="60" t="n">
        <v>198.97</v>
      </c>
      <c r="R35" s="61" t="n">
        <f aca="false">P35/3600</f>
        <v>24.4484472222222</v>
      </c>
      <c r="S35" s="65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67214.9</v>
      </c>
      <c r="I36" s="67" t="n">
        <v>136.11</v>
      </c>
      <c r="J36" s="68" t="n">
        <f aca="false">H36/3600</f>
        <v>18.6708055555556</v>
      </c>
      <c r="L36" s="66" t="n">
        <v>7396.3952</v>
      </c>
      <c r="M36" s="67" t="n">
        <v>35.488</v>
      </c>
      <c r="N36" s="67" t="n">
        <v>40.737</v>
      </c>
      <c r="O36" s="67" t="n">
        <v>43.0625</v>
      </c>
      <c r="P36" s="67" t="n">
        <v>65841.6</v>
      </c>
      <c r="Q36" s="67" t="n">
        <v>140.3</v>
      </c>
      <c r="R36" s="68" t="n">
        <f aca="false">P36/3600</f>
        <v>18.2893333333333</v>
      </c>
      <c r="S36" s="65"/>
      <c r="T36" s="72"/>
      <c r="U36" s="48"/>
      <c r="V36" s="48"/>
      <c r="W36" s="72"/>
      <c r="X36" s="48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58265.15</v>
      </c>
      <c r="I37" s="67" t="n">
        <v>113.63</v>
      </c>
      <c r="J37" s="68" t="n">
        <f aca="false">H37/3600</f>
        <v>16.1847638888889</v>
      </c>
      <c r="L37" s="66" t="n">
        <v>1932.3416</v>
      </c>
      <c r="M37" s="67" t="n">
        <v>33.7023</v>
      </c>
      <c r="N37" s="67" t="n">
        <v>39.4911</v>
      </c>
      <c r="O37" s="67" t="n">
        <v>42.0092</v>
      </c>
      <c r="P37" s="67" t="n">
        <v>57855</v>
      </c>
      <c r="Q37" s="67" t="n">
        <v>113.39</v>
      </c>
      <c r="R37" s="68" t="n">
        <f aca="false">P37/3600</f>
        <v>16.0708333333333</v>
      </c>
      <c r="S37" s="65"/>
      <c r="T37" s="72"/>
      <c r="U37" s="48"/>
      <c r="V37" s="48"/>
      <c r="W37" s="72"/>
      <c r="X37" s="48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2.0392</v>
      </c>
      <c r="E38" s="75" t="n">
        <v>31.5918</v>
      </c>
      <c r="F38" s="75" t="n">
        <v>38.5393</v>
      </c>
      <c r="G38" s="75" t="n">
        <v>41.1891</v>
      </c>
      <c r="H38" s="75" t="n">
        <v>54332.02</v>
      </c>
      <c r="I38" s="75" t="n">
        <v>108.9</v>
      </c>
      <c r="J38" s="76" t="n">
        <f aca="false">H38/3600</f>
        <v>15.0922277777778</v>
      </c>
      <c r="L38" s="74" t="n">
        <v>762.3712</v>
      </c>
      <c r="M38" s="75" t="n">
        <v>31.5961</v>
      </c>
      <c r="N38" s="75" t="n">
        <v>38.5222</v>
      </c>
      <c r="O38" s="75" t="n">
        <v>41.1956</v>
      </c>
      <c r="P38" s="75" t="n">
        <v>53926.01</v>
      </c>
      <c r="Q38" s="75" t="n">
        <v>116.8</v>
      </c>
      <c r="R38" s="76" t="n">
        <f aca="false">P38/3600</f>
        <v>14.9794472222222</v>
      </c>
      <c r="S38" s="65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9" t="n">
        <v>3664.4064</v>
      </c>
      <c r="E39" s="60" t="n">
        <v>40.3801</v>
      </c>
      <c r="F39" s="60" t="n">
        <v>43.0295</v>
      </c>
      <c r="G39" s="60" t="n">
        <v>43.6962</v>
      </c>
      <c r="H39" s="60" t="n">
        <v>12695.35</v>
      </c>
      <c r="I39" s="60" t="n">
        <v>26.01</v>
      </c>
      <c r="J39" s="61" t="n">
        <f aca="false">H39/3600</f>
        <v>3.52648611111111</v>
      </c>
      <c r="L39" s="59" t="n">
        <v>3665.9704</v>
      </c>
      <c r="M39" s="60" t="n">
        <v>40.3782</v>
      </c>
      <c r="N39" s="60" t="n">
        <v>43.0397</v>
      </c>
      <c r="O39" s="60" t="n">
        <v>43.6726</v>
      </c>
      <c r="P39" s="60" t="n">
        <v>12698.01</v>
      </c>
      <c r="Q39" s="60" t="n">
        <v>25.6</v>
      </c>
      <c r="R39" s="61" t="n">
        <f aca="false">P39/3600</f>
        <v>3.527225</v>
      </c>
      <c r="S39" s="65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11082.33</v>
      </c>
      <c r="I40" s="67" t="n">
        <v>22.04</v>
      </c>
      <c r="J40" s="68" t="n">
        <f aca="false">H40/3600</f>
        <v>3.078425</v>
      </c>
      <c r="L40" s="66" t="n">
        <v>1735.116</v>
      </c>
      <c r="M40" s="67" t="n">
        <v>37.1478</v>
      </c>
      <c r="N40" s="67" t="n">
        <v>40.4497</v>
      </c>
      <c r="O40" s="67" t="n">
        <v>40.8088</v>
      </c>
      <c r="P40" s="67" t="n">
        <v>11096.77</v>
      </c>
      <c r="Q40" s="67" t="n">
        <v>23.98</v>
      </c>
      <c r="R40" s="68" t="n">
        <f aca="false">P40/3600</f>
        <v>3.08243611111111</v>
      </c>
      <c r="S40" s="65"/>
      <c r="T40" s="72"/>
      <c r="U40" s="48"/>
      <c r="V40" s="48"/>
      <c r="W40" s="72"/>
      <c r="X40" s="48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9863.82</v>
      </c>
      <c r="I41" s="67" t="n">
        <v>19.07</v>
      </c>
      <c r="J41" s="68" t="n">
        <f aca="false">H41/3600</f>
        <v>2.73995</v>
      </c>
      <c r="L41" s="66" t="n">
        <v>832.7224</v>
      </c>
      <c r="M41" s="67" t="n">
        <v>34.3148</v>
      </c>
      <c r="N41" s="67" t="n">
        <v>38.3663</v>
      </c>
      <c r="O41" s="67" t="n">
        <v>38.5075</v>
      </c>
      <c r="P41" s="67" t="n">
        <v>9916.31</v>
      </c>
      <c r="Q41" s="67" t="n">
        <v>18.78</v>
      </c>
      <c r="R41" s="68" t="n">
        <f aca="false">P41/3600</f>
        <v>2.75453055555556</v>
      </c>
      <c r="S41" s="65"/>
      <c r="T41" s="72"/>
      <c r="U41" s="48"/>
      <c r="V41" s="48"/>
      <c r="W41" s="72"/>
      <c r="X41" s="48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8.6</v>
      </c>
      <c r="E42" s="75" t="n">
        <v>31.8853</v>
      </c>
      <c r="F42" s="75" t="n">
        <v>36.799</v>
      </c>
      <c r="G42" s="75" t="n">
        <v>36.8789</v>
      </c>
      <c r="H42" s="75" t="n">
        <v>9121.15</v>
      </c>
      <c r="I42" s="75" t="n">
        <v>17.08</v>
      </c>
      <c r="J42" s="76" t="n">
        <f aca="false">H42/3600</f>
        <v>2.53365277777778</v>
      </c>
      <c r="L42" s="74" t="n">
        <v>428.7416</v>
      </c>
      <c r="M42" s="75" t="n">
        <v>31.8875</v>
      </c>
      <c r="N42" s="75" t="n">
        <v>36.7442</v>
      </c>
      <c r="O42" s="75" t="n">
        <v>36.8395</v>
      </c>
      <c r="P42" s="75" t="n">
        <v>9149.41</v>
      </c>
      <c r="Q42" s="75" t="n">
        <v>16.77</v>
      </c>
      <c r="R42" s="76" t="n">
        <f aca="false">P42/3600</f>
        <v>2.54150277777778</v>
      </c>
      <c r="S42" s="65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9" t="n">
        <v>4156.4984</v>
      </c>
      <c r="E43" s="60" t="n">
        <v>40.3024</v>
      </c>
      <c r="F43" s="60" t="n">
        <v>43.3268</v>
      </c>
      <c r="G43" s="60" t="n">
        <v>44.7486</v>
      </c>
      <c r="H43" s="60" t="n">
        <v>16074.32</v>
      </c>
      <c r="I43" s="60" t="n">
        <v>29.98</v>
      </c>
      <c r="J43" s="61" t="n">
        <f aca="false">H43/3600</f>
        <v>4.46508888888889</v>
      </c>
      <c r="L43" s="59" t="n">
        <v>4153.5384</v>
      </c>
      <c r="M43" s="60" t="n">
        <v>40.3069</v>
      </c>
      <c r="N43" s="60" t="n">
        <v>43.3357</v>
      </c>
      <c r="O43" s="60" t="n">
        <v>44.76</v>
      </c>
      <c r="P43" s="60" t="n">
        <v>15711.22</v>
      </c>
      <c r="Q43" s="60" t="n">
        <v>30.07</v>
      </c>
      <c r="R43" s="61" t="n">
        <f aca="false">P43/3600</f>
        <v>4.36422777777778</v>
      </c>
      <c r="S43" s="65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4270.66</v>
      </c>
      <c r="I44" s="67" t="n">
        <v>26.17</v>
      </c>
      <c r="J44" s="68" t="n">
        <f aca="false">H44/3600</f>
        <v>3.96407222222222</v>
      </c>
      <c r="L44" s="66" t="n">
        <v>1863.2808</v>
      </c>
      <c r="M44" s="67" t="n">
        <v>37.4355</v>
      </c>
      <c r="N44" s="67" t="n">
        <v>41.2019</v>
      </c>
      <c r="O44" s="67" t="n">
        <v>42.3111</v>
      </c>
      <c r="P44" s="67" t="n">
        <v>13980.84</v>
      </c>
      <c r="Q44" s="67" t="n">
        <v>26.59</v>
      </c>
      <c r="R44" s="68" t="n">
        <f aca="false">P44/3600</f>
        <v>3.88356666666667</v>
      </c>
      <c r="S44" s="65"/>
      <c r="T44" s="72"/>
      <c r="U44" s="48"/>
      <c r="V44" s="48"/>
      <c r="W44" s="72"/>
      <c r="X44" s="48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13017.64</v>
      </c>
      <c r="I45" s="67" t="n">
        <v>23.33</v>
      </c>
      <c r="J45" s="68" t="n">
        <f aca="false">H45/3600</f>
        <v>3.61601111111111</v>
      </c>
      <c r="L45" s="66" t="n">
        <v>905.5936</v>
      </c>
      <c r="M45" s="67" t="n">
        <v>34.4701</v>
      </c>
      <c r="N45" s="67" t="n">
        <v>39.4099</v>
      </c>
      <c r="O45" s="67" t="n">
        <v>40.359</v>
      </c>
      <c r="P45" s="67" t="n">
        <v>12787.62</v>
      </c>
      <c r="Q45" s="67" t="n">
        <v>24.3</v>
      </c>
      <c r="R45" s="68" t="n">
        <f aca="false">P45/3600</f>
        <v>3.55211666666667</v>
      </c>
      <c r="S45" s="65"/>
      <c r="T45" s="72"/>
      <c r="U45" s="48"/>
      <c r="V45" s="48"/>
      <c r="W45" s="72"/>
      <c r="X45" s="48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2.6328</v>
      </c>
      <c r="E46" s="75" t="n">
        <v>31.5755</v>
      </c>
      <c r="F46" s="75" t="n">
        <v>38.0661</v>
      </c>
      <c r="G46" s="75" t="n">
        <v>38.9014</v>
      </c>
      <c r="H46" s="75" t="n">
        <v>11934.67</v>
      </c>
      <c r="I46" s="75" t="n">
        <v>20.45</v>
      </c>
      <c r="J46" s="76" t="n">
        <f aca="false">H46/3600</f>
        <v>3.31518611111111</v>
      </c>
      <c r="L46" s="74" t="n">
        <v>462.6424</v>
      </c>
      <c r="M46" s="75" t="n">
        <v>31.5825</v>
      </c>
      <c r="N46" s="75" t="n">
        <v>38.1111</v>
      </c>
      <c r="O46" s="75" t="n">
        <v>38.9129</v>
      </c>
      <c r="P46" s="75" t="n">
        <v>11674.49</v>
      </c>
      <c r="Q46" s="75" t="n">
        <v>20.21</v>
      </c>
      <c r="R46" s="76" t="n">
        <f aca="false">P46/3600</f>
        <v>3.24291388888889</v>
      </c>
      <c r="S46" s="65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9" t="n">
        <v>7966.5224</v>
      </c>
      <c r="E47" s="60" t="n">
        <v>38.4928</v>
      </c>
      <c r="F47" s="60" t="n">
        <v>41.1858</v>
      </c>
      <c r="G47" s="60" t="n">
        <v>42.1221</v>
      </c>
      <c r="H47" s="60" t="n">
        <v>15001.29</v>
      </c>
      <c r="I47" s="60" t="n">
        <v>30.91</v>
      </c>
      <c r="J47" s="61" t="n">
        <f aca="false">H47/3600</f>
        <v>4.167025</v>
      </c>
      <c r="L47" s="59" t="n">
        <v>7967.3008</v>
      </c>
      <c r="M47" s="60" t="n">
        <v>38.4935</v>
      </c>
      <c r="N47" s="60" t="n">
        <v>41.1919</v>
      </c>
      <c r="O47" s="60" t="n">
        <v>42.1239</v>
      </c>
      <c r="P47" s="60" t="n">
        <v>14868.08</v>
      </c>
      <c r="Q47" s="60" t="n">
        <v>31.42</v>
      </c>
      <c r="R47" s="61" t="n">
        <f aca="false">P47/3600</f>
        <v>4.13002222222222</v>
      </c>
      <c r="S47" s="65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12642.41</v>
      </c>
      <c r="I48" s="67" t="n">
        <v>26.09</v>
      </c>
      <c r="J48" s="68" t="n">
        <f aca="false">H48/3600</f>
        <v>3.51178055555556</v>
      </c>
      <c r="L48" s="66" t="n">
        <v>3408.24</v>
      </c>
      <c r="M48" s="67" t="n">
        <v>34.6318</v>
      </c>
      <c r="N48" s="67" t="n">
        <v>38.4198</v>
      </c>
      <c r="O48" s="67" t="n">
        <v>39.2613</v>
      </c>
      <c r="P48" s="67" t="n">
        <v>12559.65</v>
      </c>
      <c r="Q48" s="67" t="n">
        <v>26.81</v>
      </c>
      <c r="R48" s="68" t="n">
        <f aca="false">P48/3600</f>
        <v>3.48879166666667</v>
      </c>
      <c r="S48" s="65"/>
      <c r="T48" s="72"/>
      <c r="U48" s="48"/>
      <c r="V48" s="48"/>
      <c r="W48" s="72"/>
      <c r="X48" s="48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11245.67</v>
      </c>
      <c r="I49" s="67" t="n">
        <v>22.69</v>
      </c>
      <c r="J49" s="68" t="n">
        <f aca="false">H49/3600</f>
        <v>3.12379722222222</v>
      </c>
      <c r="L49" s="66" t="n">
        <v>1488.7408</v>
      </c>
      <c r="M49" s="67" t="n">
        <v>31.1244</v>
      </c>
      <c r="N49" s="67" t="n">
        <v>36.4549</v>
      </c>
      <c r="O49" s="67" t="n">
        <v>37.2223</v>
      </c>
      <c r="P49" s="67" t="n">
        <v>11107.19</v>
      </c>
      <c r="Q49" s="67" t="n">
        <v>23.59</v>
      </c>
      <c r="R49" s="68" t="n">
        <f aca="false">P49/3600</f>
        <v>3.08533055555556</v>
      </c>
      <c r="S49" s="65"/>
      <c r="T49" s="72"/>
      <c r="U49" s="48"/>
      <c r="V49" s="48"/>
      <c r="W49" s="72"/>
      <c r="X49" s="48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6.2816</v>
      </c>
      <c r="E50" s="75" t="n">
        <v>27.9043</v>
      </c>
      <c r="F50" s="75" t="n">
        <v>35.0811</v>
      </c>
      <c r="G50" s="75" t="n">
        <v>35.8466</v>
      </c>
      <c r="H50" s="75" t="n">
        <v>9745.96</v>
      </c>
      <c r="I50" s="75" t="n">
        <v>19.28</v>
      </c>
      <c r="J50" s="76" t="n">
        <f aca="false">H50/3600</f>
        <v>2.70721111111111</v>
      </c>
      <c r="L50" s="74" t="n">
        <v>646.296</v>
      </c>
      <c r="M50" s="75" t="n">
        <v>27.9035</v>
      </c>
      <c r="N50" s="75" t="n">
        <v>35.0778</v>
      </c>
      <c r="O50" s="75" t="n">
        <v>35.8642</v>
      </c>
      <c r="P50" s="75" t="n">
        <v>9690.19</v>
      </c>
      <c r="Q50" s="75" t="n">
        <v>19.4</v>
      </c>
      <c r="R50" s="76" t="n">
        <f aca="false">P50/3600</f>
        <v>2.69171944444444</v>
      </c>
      <c r="S50" s="65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9" t="n">
        <v>5799.6736</v>
      </c>
      <c r="E51" s="60" t="n">
        <v>40.0828</v>
      </c>
      <c r="F51" s="60" t="n">
        <v>41.6465</v>
      </c>
      <c r="G51" s="60" t="n">
        <v>42.9593</v>
      </c>
      <c r="H51" s="60" t="n">
        <v>10130.77</v>
      </c>
      <c r="I51" s="60" t="n">
        <v>20.05</v>
      </c>
      <c r="J51" s="61" t="n">
        <f aca="false">H51/3600</f>
        <v>2.81410277777778</v>
      </c>
      <c r="L51" s="59" t="n">
        <v>5795.8344</v>
      </c>
      <c r="M51" s="60" t="n">
        <v>40.0823</v>
      </c>
      <c r="N51" s="60" t="n">
        <v>41.6476</v>
      </c>
      <c r="O51" s="60" t="n">
        <v>42.9658</v>
      </c>
      <c r="P51" s="60" t="n">
        <v>10122.88</v>
      </c>
      <c r="Q51" s="60" t="n">
        <v>20.06</v>
      </c>
      <c r="R51" s="61" t="n">
        <f aca="false">P51/3600</f>
        <v>2.81191111111111</v>
      </c>
      <c r="S51" s="65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8719.09</v>
      </c>
      <c r="I52" s="67" t="n">
        <v>16.63</v>
      </c>
      <c r="J52" s="68" t="n">
        <f aca="false">H52/3600</f>
        <v>2.42196944444444</v>
      </c>
      <c r="L52" s="66" t="n">
        <v>2290.3784</v>
      </c>
      <c r="M52" s="67" t="n">
        <v>36.3399</v>
      </c>
      <c r="N52" s="67" t="n">
        <v>38.9783</v>
      </c>
      <c r="O52" s="67" t="n">
        <v>40.5446</v>
      </c>
      <c r="P52" s="67" t="n">
        <v>8735.89</v>
      </c>
      <c r="Q52" s="67" t="n">
        <v>16.65</v>
      </c>
      <c r="R52" s="68" t="n">
        <f aca="false">P52/3600</f>
        <v>2.42663611111111</v>
      </c>
      <c r="S52" s="65"/>
      <c r="T52" s="72"/>
      <c r="U52" s="48"/>
      <c r="V52" s="48"/>
      <c r="W52" s="72"/>
      <c r="X52" s="48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7681.71</v>
      </c>
      <c r="I53" s="67" t="n">
        <v>14.84</v>
      </c>
      <c r="J53" s="68" t="n">
        <f aca="false">H53/3600</f>
        <v>2.13380833333333</v>
      </c>
      <c r="L53" s="66" t="n">
        <v>1006.3384</v>
      </c>
      <c r="M53" s="67" t="n">
        <v>33.1362</v>
      </c>
      <c r="N53" s="67" t="n">
        <v>37.0627</v>
      </c>
      <c r="O53" s="67" t="n">
        <v>38.7506</v>
      </c>
      <c r="P53" s="67" t="n">
        <v>7727.52</v>
      </c>
      <c r="Q53" s="67" t="n">
        <v>14.93</v>
      </c>
      <c r="R53" s="68" t="n">
        <f aca="false">P53/3600</f>
        <v>2.14653333333333</v>
      </c>
      <c r="S53" s="65"/>
      <c r="T53" s="72"/>
      <c r="U53" s="48"/>
      <c r="V53" s="48"/>
      <c r="W53" s="72"/>
      <c r="X53" s="48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1.4368</v>
      </c>
      <c r="E54" s="75" t="n">
        <v>30.2451</v>
      </c>
      <c r="F54" s="75" t="n">
        <v>35.7474</v>
      </c>
      <c r="G54" s="75" t="n">
        <v>37.4606</v>
      </c>
      <c r="H54" s="75" t="n">
        <v>6848.27</v>
      </c>
      <c r="I54" s="75" t="n">
        <v>12.91</v>
      </c>
      <c r="J54" s="76" t="n">
        <f aca="false">H54/3600</f>
        <v>1.90229722222222</v>
      </c>
      <c r="L54" s="74" t="n">
        <v>461.2168</v>
      </c>
      <c r="M54" s="75" t="n">
        <v>30.2551</v>
      </c>
      <c r="N54" s="75" t="n">
        <v>35.7488</v>
      </c>
      <c r="O54" s="75" t="n">
        <v>37.461</v>
      </c>
      <c r="P54" s="75" t="n">
        <v>6907.82</v>
      </c>
      <c r="Q54" s="75" t="n">
        <v>12.73</v>
      </c>
      <c r="R54" s="76" t="n">
        <f aca="false">P54/3600</f>
        <v>1.91883888888889</v>
      </c>
      <c r="S54" s="65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9" t="n">
        <v>1752.9984</v>
      </c>
      <c r="E55" s="60" t="n">
        <v>41.1077</v>
      </c>
      <c r="F55" s="60" t="n">
        <v>43.8132</v>
      </c>
      <c r="G55" s="60" t="n">
        <v>43.2357</v>
      </c>
      <c r="H55" s="60" t="n">
        <v>3467.99</v>
      </c>
      <c r="I55" s="60" t="n">
        <v>7.18</v>
      </c>
      <c r="J55" s="61" t="n">
        <f aca="false">H55/3600</f>
        <v>0.963330555555556</v>
      </c>
      <c r="L55" s="59" t="n">
        <v>1753.2168</v>
      </c>
      <c r="M55" s="60" t="n">
        <v>41.1101</v>
      </c>
      <c r="N55" s="60" t="n">
        <v>43.8218</v>
      </c>
      <c r="O55" s="60" t="n">
        <v>43.2345</v>
      </c>
      <c r="P55" s="60" t="n">
        <v>3447.94</v>
      </c>
      <c r="Q55" s="60" t="n">
        <v>7.25</v>
      </c>
      <c r="R55" s="61" t="n">
        <f aca="false">P55/3600</f>
        <v>0.957761111111111</v>
      </c>
      <c r="S55" s="65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3069.45</v>
      </c>
      <c r="I56" s="67" t="n">
        <v>5.97</v>
      </c>
      <c r="J56" s="68" t="n">
        <f aca="false">H56/3600</f>
        <v>0.852625</v>
      </c>
      <c r="L56" s="66" t="n">
        <v>870.5336</v>
      </c>
      <c r="M56" s="67" t="n">
        <v>37.1334</v>
      </c>
      <c r="N56" s="67" t="n">
        <v>40.9603</v>
      </c>
      <c r="O56" s="67" t="n">
        <v>39.9411</v>
      </c>
      <c r="P56" s="67" t="n">
        <v>3059.8</v>
      </c>
      <c r="Q56" s="67" t="n">
        <v>6.03</v>
      </c>
      <c r="R56" s="68" t="n">
        <f aca="false">P56/3600</f>
        <v>0.849944444444445</v>
      </c>
      <c r="S56" s="65"/>
      <c r="T56" s="72"/>
      <c r="U56" s="48"/>
      <c r="V56" s="48"/>
      <c r="W56" s="72"/>
      <c r="X56" s="48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809.26</v>
      </c>
      <c r="I57" s="67" t="n">
        <v>5.59</v>
      </c>
      <c r="J57" s="68" t="n">
        <f aca="false">H57/3600</f>
        <v>0.78035</v>
      </c>
      <c r="L57" s="66" t="n">
        <v>424.8656</v>
      </c>
      <c r="M57" s="67" t="n">
        <v>33.6073</v>
      </c>
      <c r="N57" s="67" t="n">
        <v>38.8372</v>
      </c>
      <c r="O57" s="67" t="n">
        <v>37.5829</v>
      </c>
      <c r="P57" s="67" t="n">
        <v>2768.21</v>
      </c>
      <c r="Q57" s="67" t="n">
        <v>5.41</v>
      </c>
      <c r="R57" s="68" t="n">
        <f aca="false">P57/3600</f>
        <v>0.768947222222222</v>
      </c>
      <c r="S57" s="65"/>
      <c r="T57" s="72"/>
      <c r="U57" s="48"/>
      <c r="V57" s="48"/>
      <c r="W57" s="72"/>
      <c r="X57" s="48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4.5712</v>
      </c>
      <c r="E58" s="75" t="n">
        <v>30.6405</v>
      </c>
      <c r="F58" s="75" t="n">
        <v>37.3889</v>
      </c>
      <c r="G58" s="75" t="n">
        <v>35.8741</v>
      </c>
      <c r="H58" s="75" t="n">
        <v>2493.72</v>
      </c>
      <c r="I58" s="75" t="n">
        <v>4.41</v>
      </c>
      <c r="J58" s="76" t="n">
        <f aca="false">H58/3600</f>
        <v>0.6927</v>
      </c>
      <c r="L58" s="74" t="n">
        <v>215.1928</v>
      </c>
      <c r="M58" s="75" t="n">
        <v>30.6492</v>
      </c>
      <c r="N58" s="75" t="n">
        <v>37.4027</v>
      </c>
      <c r="O58" s="75" t="n">
        <v>35.8786</v>
      </c>
      <c r="P58" s="75" t="n">
        <v>2490.16</v>
      </c>
      <c r="Q58" s="75" t="n">
        <v>4.44</v>
      </c>
      <c r="R58" s="76" t="n">
        <f aca="false">P58/3600</f>
        <v>0.691711111111111</v>
      </c>
      <c r="S58" s="65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9" t="n">
        <v>2175.752</v>
      </c>
      <c r="E59" s="60" t="n">
        <v>38.4234</v>
      </c>
      <c r="F59" s="60" t="n">
        <v>42.8479</v>
      </c>
      <c r="G59" s="60" t="n">
        <v>43.9427</v>
      </c>
      <c r="H59" s="60" t="n">
        <v>4164.8</v>
      </c>
      <c r="I59" s="60" t="n">
        <v>9.3</v>
      </c>
      <c r="J59" s="61" t="n">
        <f aca="false">H59/3600</f>
        <v>1.15688888888889</v>
      </c>
      <c r="L59" s="59" t="n">
        <v>2174.2152</v>
      </c>
      <c r="M59" s="60" t="n">
        <v>38.4271</v>
      </c>
      <c r="N59" s="60" t="n">
        <v>42.852</v>
      </c>
      <c r="O59" s="60" t="n">
        <v>43.9627</v>
      </c>
      <c r="P59" s="60" t="n">
        <v>4128.39</v>
      </c>
      <c r="Q59" s="60" t="n">
        <v>9.25</v>
      </c>
      <c r="R59" s="61" t="n">
        <f aca="false">P59/3600</f>
        <v>1.146775</v>
      </c>
      <c r="S59" s="65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3457.07</v>
      </c>
      <c r="I60" s="67" t="n">
        <v>7.37</v>
      </c>
      <c r="J60" s="68" t="n">
        <f aca="false">H60/3600</f>
        <v>0.960297222222222</v>
      </c>
      <c r="L60" s="66" t="n">
        <v>754.7576</v>
      </c>
      <c r="M60" s="67" t="n">
        <v>34.6099</v>
      </c>
      <c r="N60" s="67" t="n">
        <v>40.7867</v>
      </c>
      <c r="O60" s="67" t="n">
        <v>41.7571</v>
      </c>
      <c r="P60" s="67" t="n">
        <v>3417.94</v>
      </c>
      <c r="Q60" s="67" t="n">
        <v>7.36</v>
      </c>
      <c r="R60" s="68" t="n">
        <f aca="false">P60/3600</f>
        <v>0.949427777777778</v>
      </c>
      <c r="S60" s="65"/>
      <c r="T60" s="72"/>
      <c r="U60" s="48"/>
      <c r="V60" s="48"/>
      <c r="W60" s="72"/>
      <c r="X60" s="48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3040.32</v>
      </c>
      <c r="I61" s="67" t="n">
        <v>6.66</v>
      </c>
      <c r="J61" s="68" t="n">
        <f aca="false">H61/3600</f>
        <v>0.844533333333333</v>
      </c>
      <c r="L61" s="66" t="n">
        <v>297.8184</v>
      </c>
      <c r="M61" s="67" t="n">
        <v>31.4105</v>
      </c>
      <c r="N61" s="67" t="n">
        <v>39.317</v>
      </c>
      <c r="O61" s="67" t="n">
        <v>40.1716</v>
      </c>
      <c r="P61" s="67" t="n">
        <v>3010.06</v>
      </c>
      <c r="Q61" s="67" t="n">
        <v>6.82</v>
      </c>
      <c r="R61" s="68" t="n">
        <f aca="false">P61/3600</f>
        <v>0.836127777777778</v>
      </c>
      <c r="S61" s="65"/>
      <c r="T61" s="72"/>
      <c r="U61" s="48"/>
      <c r="V61" s="48"/>
      <c r="W61" s="72"/>
      <c r="X61" s="48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7.5856</v>
      </c>
      <c r="E62" s="75" t="n">
        <v>28.4051</v>
      </c>
      <c r="F62" s="75" t="n">
        <v>38.3139</v>
      </c>
      <c r="G62" s="75" t="n">
        <v>39.1107</v>
      </c>
      <c r="H62" s="75" t="n">
        <v>4729.02</v>
      </c>
      <c r="I62" s="75" t="n">
        <v>8.12</v>
      </c>
      <c r="J62" s="76" t="n">
        <f aca="false">H62/3600</f>
        <v>1.31361666666667</v>
      </c>
      <c r="L62" s="74" t="n">
        <v>127.532</v>
      </c>
      <c r="M62" s="75" t="n">
        <v>28.4189</v>
      </c>
      <c r="N62" s="75" t="n">
        <v>38.3636</v>
      </c>
      <c r="O62" s="75" t="n">
        <v>39.0734</v>
      </c>
      <c r="P62" s="75" t="n">
        <v>4710.15</v>
      </c>
      <c r="Q62" s="75" t="n">
        <v>8.06</v>
      </c>
      <c r="R62" s="76" t="n">
        <f aca="false">P62/3600</f>
        <v>1.308375</v>
      </c>
      <c r="S62" s="65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9" t="n">
        <v>1909.484</v>
      </c>
      <c r="E63" s="60" t="n">
        <v>38.1642</v>
      </c>
      <c r="F63" s="60" t="n">
        <v>40.8357</v>
      </c>
      <c r="G63" s="60" t="n">
        <v>41.5708</v>
      </c>
      <c r="H63" s="60" t="n">
        <v>3369.1</v>
      </c>
      <c r="I63" s="60" t="n">
        <v>7.45</v>
      </c>
      <c r="J63" s="61" t="n">
        <f aca="false">H63/3600</f>
        <v>0.935861111111111</v>
      </c>
      <c r="L63" s="59" t="n">
        <v>1910.1592</v>
      </c>
      <c r="M63" s="60" t="n">
        <v>38.1606</v>
      </c>
      <c r="N63" s="60" t="n">
        <v>40.8395</v>
      </c>
      <c r="O63" s="60" t="n">
        <v>41.5717</v>
      </c>
      <c r="P63" s="60" t="n">
        <v>3347.35</v>
      </c>
      <c r="Q63" s="60" t="n">
        <v>7.44</v>
      </c>
      <c r="R63" s="61" t="n">
        <f aca="false">P63/3600</f>
        <v>0.929819444444444</v>
      </c>
      <c r="S63" s="65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869.57</v>
      </c>
      <c r="I64" s="67" t="n">
        <v>6.14</v>
      </c>
      <c r="J64" s="68" t="n">
        <f aca="false">H64/3600</f>
        <v>0.797102777777778</v>
      </c>
      <c r="L64" s="66" t="n">
        <v>815.14</v>
      </c>
      <c r="M64" s="67" t="n">
        <v>34.3905</v>
      </c>
      <c r="N64" s="67" t="n">
        <v>38.0892</v>
      </c>
      <c r="O64" s="67" t="n">
        <v>38.6528</v>
      </c>
      <c r="P64" s="67" t="n">
        <v>2863.44</v>
      </c>
      <c r="Q64" s="67" t="n">
        <v>6.06</v>
      </c>
      <c r="R64" s="68" t="n">
        <f aca="false">P64/3600</f>
        <v>0.7954</v>
      </c>
      <c r="S64" s="65"/>
      <c r="T64" s="72"/>
      <c r="U64" s="48"/>
      <c r="V64" s="48"/>
      <c r="W64" s="72"/>
      <c r="X64" s="48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2503.72</v>
      </c>
      <c r="I65" s="67" t="n">
        <v>4.87</v>
      </c>
      <c r="J65" s="68" t="n">
        <f aca="false">H65/3600</f>
        <v>0.695477777777778</v>
      </c>
      <c r="L65" s="66" t="n">
        <v>350.1704</v>
      </c>
      <c r="M65" s="67" t="n">
        <v>30.9073</v>
      </c>
      <c r="N65" s="67" t="n">
        <v>36.0838</v>
      </c>
      <c r="O65" s="67" t="n">
        <v>36.5812</v>
      </c>
      <c r="P65" s="67" t="n">
        <v>2488.91</v>
      </c>
      <c r="Q65" s="67" t="n">
        <v>4.84</v>
      </c>
      <c r="R65" s="68" t="n">
        <f aca="false">P65/3600</f>
        <v>0.691363888888889</v>
      </c>
      <c r="S65" s="65"/>
      <c r="T65" s="72"/>
      <c r="U65" s="48"/>
      <c r="V65" s="48"/>
      <c r="W65" s="72"/>
      <c r="X65" s="48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0.0904</v>
      </c>
      <c r="E66" s="75" t="n">
        <v>27.8549</v>
      </c>
      <c r="F66" s="75" t="n">
        <v>34.6788</v>
      </c>
      <c r="G66" s="75" t="n">
        <v>35.1423</v>
      </c>
      <c r="H66" s="75" t="n">
        <v>2210</v>
      </c>
      <c r="I66" s="75" t="n">
        <v>4.21</v>
      </c>
      <c r="J66" s="76" t="n">
        <f aca="false">H66/3600</f>
        <v>0.613888888888889</v>
      </c>
      <c r="L66" s="74" t="n">
        <v>150.5176</v>
      </c>
      <c r="M66" s="75" t="n">
        <v>27.8637</v>
      </c>
      <c r="N66" s="75" t="n">
        <v>34.6593</v>
      </c>
      <c r="O66" s="75" t="n">
        <v>35.152</v>
      </c>
      <c r="P66" s="75" t="n">
        <v>2206.34</v>
      </c>
      <c r="Q66" s="75" t="n">
        <v>4.18</v>
      </c>
      <c r="R66" s="76" t="n">
        <f aca="false">P66/3600</f>
        <v>0.612872222222222</v>
      </c>
      <c r="S66" s="65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9" t="n">
        <v>1357.6784</v>
      </c>
      <c r="E67" s="60" t="n">
        <v>40.0722</v>
      </c>
      <c r="F67" s="60" t="n">
        <v>41.4226</v>
      </c>
      <c r="G67" s="60" t="n">
        <v>42.4654</v>
      </c>
      <c r="H67" s="60" t="n">
        <v>2446.81</v>
      </c>
      <c r="I67" s="60" t="n">
        <v>5.19</v>
      </c>
      <c r="J67" s="61" t="n">
        <f aca="false">H67/3600</f>
        <v>0.679669444444444</v>
      </c>
      <c r="L67" s="59" t="n">
        <v>1356.608</v>
      </c>
      <c r="M67" s="60" t="n">
        <v>40.0731</v>
      </c>
      <c r="N67" s="60" t="n">
        <v>41.4258</v>
      </c>
      <c r="O67" s="60" t="n">
        <v>42.4662</v>
      </c>
      <c r="P67" s="60" t="n">
        <v>2445.73</v>
      </c>
      <c r="Q67" s="60" t="n">
        <v>5.43</v>
      </c>
      <c r="R67" s="61" t="n">
        <f aca="false">P67/3600</f>
        <v>0.679369444444445</v>
      </c>
      <c r="S67" s="65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2168.13</v>
      </c>
      <c r="I68" s="67" t="n">
        <v>4.39</v>
      </c>
      <c r="J68" s="68" t="n">
        <f aca="false">H68/3600</f>
        <v>0.602258333333333</v>
      </c>
      <c r="L68" s="66" t="n">
        <v>645.1336</v>
      </c>
      <c r="M68" s="67" t="n">
        <v>35.9257</v>
      </c>
      <c r="N68" s="67" t="n">
        <v>38.5175</v>
      </c>
      <c r="O68" s="67" t="n">
        <v>39.6862</v>
      </c>
      <c r="P68" s="67" t="n">
        <v>2153.85</v>
      </c>
      <c r="Q68" s="67" t="n">
        <v>4.36</v>
      </c>
      <c r="R68" s="68" t="n">
        <f aca="false">P68/3600</f>
        <v>0.598291666666667</v>
      </c>
      <c r="S68" s="65"/>
      <c r="T68" s="72"/>
      <c r="U68" s="48"/>
      <c r="V68" s="48"/>
      <c r="W68" s="72"/>
      <c r="X68" s="48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885.97</v>
      </c>
      <c r="I69" s="67" t="n">
        <v>3.73</v>
      </c>
      <c r="J69" s="68" t="n">
        <f aca="false">H69/3600</f>
        <v>0.523880555555556</v>
      </c>
      <c r="L69" s="66" t="n">
        <v>302.9152</v>
      </c>
      <c r="M69" s="67" t="n">
        <v>32.2845</v>
      </c>
      <c r="N69" s="67" t="n">
        <v>36.4746</v>
      </c>
      <c r="O69" s="67" t="n">
        <v>37.5931</v>
      </c>
      <c r="P69" s="67" t="n">
        <v>1879.71</v>
      </c>
      <c r="Q69" s="67" t="n">
        <v>3.8</v>
      </c>
      <c r="R69" s="68" t="n">
        <f aca="false">P69/3600</f>
        <v>0.522141666666667</v>
      </c>
      <c r="S69" s="65"/>
      <c r="T69" s="72"/>
      <c r="U69" s="48"/>
      <c r="V69" s="48"/>
      <c r="W69" s="72"/>
      <c r="X69" s="48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5.7704</v>
      </c>
      <c r="E70" s="75" t="n">
        <v>29.4004</v>
      </c>
      <c r="F70" s="75" t="n">
        <v>35.0066</v>
      </c>
      <c r="G70" s="75" t="n">
        <v>36.0692</v>
      </c>
      <c r="H70" s="75" t="n">
        <v>1665.89</v>
      </c>
      <c r="I70" s="75" t="n">
        <v>2.98</v>
      </c>
      <c r="J70" s="76" t="n">
        <f aca="false">H70/3600</f>
        <v>0.462747222222222</v>
      </c>
      <c r="L70" s="74" t="n">
        <v>146.056</v>
      </c>
      <c r="M70" s="75" t="n">
        <v>29.4043</v>
      </c>
      <c r="N70" s="75" t="n">
        <v>35.0246</v>
      </c>
      <c r="O70" s="75" t="n">
        <v>36.0697</v>
      </c>
      <c r="P70" s="75" t="n">
        <v>1660.4</v>
      </c>
      <c r="Q70" s="75" t="n">
        <v>2.98</v>
      </c>
      <c r="R70" s="76" t="n">
        <f aca="false">P70/3600</f>
        <v>0.461222222222222</v>
      </c>
      <c r="S70" s="65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9" t="n">
        <v>2032.8112</v>
      </c>
      <c r="E71" s="60" t="n">
        <v>43.6945</v>
      </c>
      <c r="F71" s="60" t="n">
        <v>47.093</v>
      </c>
      <c r="G71" s="60" t="n">
        <v>48.0605</v>
      </c>
      <c r="H71" s="60" t="n">
        <v>24365.69</v>
      </c>
      <c r="I71" s="60" t="n">
        <v>57.38</v>
      </c>
      <c r="J71" s="61" t="n">
        <f aca="false">H71/3600</f>
        <v>6.76824722222222</v>
      </c>
      <c r="L71" s="59" t="n">
        <v>2033.3928</v>
      </c>
      <c r="M71" s="60" t="n">
        <v>43.6903</v>
      </c>
      <c r="N71" s="60" t="n">
        <v>47.0942</v>
      </c>
      <c r="O71" s="60" t="n">
        <v>48.0601</v>
      </c>
      <c r="P71" s="60" t="n">
        <v>24303.9</v>
      </c>
      <c r="Q71" s="60" t="n">
        <v>54.27</v>
      </c>
      <c r="R71" s="61" t="n">
        <f aca="false">P71/3600</f>
        <v>6.75108333333333</v>
      </c>
      <c r="S71" s="65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22250.53</v>
      </c>
      <c r="I72" s="67" t="n">
        <v>47.21</v>
      </c>
      <c r="J72" s="68" t="n">
        <f aca="false">H72/3600</f>
        <v>6.18070277777778</v>
      </c>
      <c r="L72" s="66" t="n">
        <v>737.5184</v>
      </c>
      <c r="M72" s="67" t="n">
        <v>41.4136</v>
      </c>
      <c r="N72" s="67" t="n">
        <v>45.7186</v>
      </c>
      <c r="O72" s="67" t="n">
        <v>46.3598</v>
      </c>
      <c r="P72" s="67" t="n">
        <v>22352.46</v>
      </c>
      <c r="Q72" s="67" t="n">
        <v>49.73</v>
      </c>
      <c r="R72" s="68" t="n">
        <f aca="false">P72/3600</f>
        <v>6.20901666666667</v>
      </c>
      <c r="S72" s="65"/>
      <c r="T72" s="72"/>
      <c r="U72" s="48"/>
      <c r="V72" s="48"/>
      <c r="W72" s="72"/>
      <c r="X72" s="48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21008.38</v>
      </c>
      <c r="I73" s="67" t="n">
        <v>36.87</v>
      </c>
      <c r="J73" s="68" t="n">
        <f aca="false">H73/3600</f>
        <v>5.83566111111111</v>
      </c>
      <c r="L73" s="66" t="n">
        <v>355.1184</v>
      </c>
      <c r="M73" s="67" t="n">
        <v>38.8911</v>
      </c>
      <c r="N73" s="67" t="n">
        <v>44.3649</v>
      </c>
      <c r="O73" s="67" t="n">
        <v>44.7589</v>
      </c>
      <c r="P73" s="67" t="n">
        <v>20898.92</v>
      </c>
      <c r="Q73" s="67" t="n">
        <v>36.05</v>
      </c>
      <c r="R73" s="68" t="n">
        <f aca="false">P73/3600</f>
        <v>5.80525555555556</v>
      </c>
      <c r="S73" s="65"/>
      <c r="T73" s="72"/>
      <c r="U73" s="48"/>
      <c r="V73" s="48"/>
      <c r="W73" s="72"/>
      <c r="X73" s="48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8.6384</v>
      </c>
      <c r="E74" s="75" t="n">
        <v>36.1408</v>
      </c>
      <c r="F74" s="75" t="n">
        <v>43.2566</v>
      </c>
      <c r="G74" s="75" t="n">
        <v>43.4946</v>
      </c>
      <c r="H74" s="75" t="n">
        <v>20383.94</v>
      </c>
      <c r="I74" s="75" t="n">
        <v>36.14</v>
      </c>
      <c r="J74" s="76" t="n">
        <f aca="false">H74/3600</f>
        <v>5.66220555555556</v>
      </c>
      <c r="L74" s="74" t="n">
        <v>188.4856</v>
      </c>
      <c r="M74" s="75" t="n">
        <v>36.1335</v>
      </c>
      <c r="N74" s="75" t="n">
        <v>43.2363</v>
      </c>
      <c r="O74" s="75" t="n">
        <v>43.4968</v>
      </c>
      <c r="P74" s="75" t="n">
        <v>20340.25</v>
      </c>
      <c r="Q74" s="75" t="n">
        <v>35.22</v>
      </c>
      <c r="R74" s="76" t="n">
        <f aca="false">P74/3600</f>
        <v>5.65006944444444</v>
      </c>
      <c r="S74" s="65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9" t="n">
        <v>2712.9512</v>
      </c>
      <c r="E75" s="60" t="n">
        <v>43.555</v>
      </c>
      <c r="F75" s="60" t="n">
        <v>48.6741</v>
      </c>
      <c r="G75" s="60" t="n">
        <v>48.3604</v>
      </c>
      <c r="H75" s="60" t="n">
        <v>24628.62</v>
      </c>
      <c r="I75" s="60" t="n">
        <v>51.36</v>
      </c>
      <c r="J75" s="61" t="n">
        <f aca="false">H75/3600</f>
        <v>6.84128333333333</v>
      </c>
      <c r="L75" s="59" t="n">
        <v>2712.132</v>
      </c>
      <c r="M75" s="60" t="n">
        <v>43.5523</v>
      </c>
      <c r="N75" s="60" t="n">
        <v>48.6592</v>
      </c>
      <c r="O75" s="60" t="n">
        <v>48.3602</v>
      </c>
      <c r="P75" s="60" t="n">
        <v>24538.03</v>
      </c>
      <c r="Q75" s="60" t="n">
        <v>51.02</v>
      </c>
      <c r="R75" s="61" t="n">
        <f aca="false">P75/3600</f>
        <v>6.81611944444444</v>
      </c>
      <c r="S75" s="65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22222.65</v>
      </c>
      <c r="I76" s="67" t="n">
        <v>46.36</v>
      </c>
      <c r="J76" s="68" t="n">
        <f aca="false">H76/3600</f>
        <v>6.17295833333333</v>
      </c>
      <c r="L76" s="66" t="n">
        <v>885.2312</v>
      </c>
      <c r="M76" s="67" t="n">
        <v>41.2387</v>
      </c>
      <c r="N76" s="67" t="n">
        <v>47.1679</v>
      </c>
      <c r="O76" s="67" t="n">
        <v>46.4221</v>
      </c>
      <c r="P76" s="67" t="n">
        <v>22273.65</v>
      </c>
      <c r="Q76" s="67" t="n">
        <v>43.92</v>
      </c>
      <c r="R76" s="68" t="n">
        <f aca="false">P76/3600</f>
        <v>6.187125</v>
      </c>
      <c r="S76" s="65"/>
      <c r="T76" s="72"/>
      <c r="U76" s="48"/>
      <c r="V76" s="48"/>
      <c r="W76" s="72"/>
      <c r="X76" s="48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21067.1</v>
      </c>
      <c r="I77" s="67" t="n">
        <v>38.55</v>
      </c>
      <c r="J77" s="68" t="n">
        <f aca="false">H77/3600</f>
        <v>5.85197222222222</v>
      </c>
      <c r="L77" s="66" t="n">
        <v>418.2536</v>
      </c>
      <c r="M77" s="67" t="n">
        <v>38.6693</v>
      </c>
      <c r="N77" s="67" t="n">
        <v>45.9634</v>
      </c>
      <c r="O77" s="67" t="n">
        <v>44.3737</v>
      </c>
      <c r="P77" s="67" t="n">
        <v>21046.69</v>
      </c>
      <c r="Q77" s="67" t="n">
        <v>38.8</v>
      </c>
      <c r="R77" s="68" t="n">
        <f aca="false">P77/3600</f>
        <v>5.84630277777778</v>
      </c>
      <c r="S77" s="65"/>
      <c r="T77" s="72"/>
      <c r="U77" s="48"/>
      <c r="V77" s="48"/>
      <c r="W77" s="72"/>
      <c r="X77" s="48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2.812</v>
      </c>
      <c r="E78" s="75" t="n">
        <v>35.7032</v>
      </c>
      <c r="F78" s="75" t="n">
        <v>45.1235</v>
      </c>
      <c r="G78" s="75" t="n">
        <v>43.0118</v>
      </c>
      <c r="H78" s="75" t="n">
        <v>20513.04</v>
      </c>
      <c r="I78" s="75" t="n">
        <v>37.72</v>
      </c>
      <c r="J78" s="76" t="n">
        <f aca="false">H78/3600</f>
        <v>5.69806666666667</v>
      </c>
      <c r="L78" s="74" t="n">
        <v>222.6848</v>
      </c>
      <c r="M78" s="75" t="n">
        <v>35.6927</v>
      </c>
      <c r="N78" s="75" t="n">
        <v>45.169</v>
      </c>
      <c r="O78" s="75" t="n">
        <v>43.0621</v>
      </c>
      <c r="P78" s="75" t="n">
        <v>20406.65</v>
      </c>
      <c r="Q78" s="75" t="n">
        <v>37.27</v>
      </c>
      <c r="R78" s="76" t="n">
        <f aca="false">P78/3600</f>
        <v>5.66851388888889</v>
      </c>
      <c r="S78" s="65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9" t="n">
        <v>2328.0264</v>
      </c>
      <c r="E79" s="60" t="n">
        <v>43.4442</v>
      </c>
      <c r="F79" s="60" t="n">
        <v>48.4613</v>
      </c>
      <c r="G79" s="60" t="n">
        <v>48.6966</v>
      </c>
      <c r="H79" s="60" t="n">
        <v>24494.56</v>
      </c>
      <c r="I79" s="60" t="n">
        <v>48.75</v>
      </c>
      <c r="J79" s="61" t="n">
        <f aca="false">H79/3600</f>
        <v>6.80404444444445</v>
      </c>
      <c r="L79" s="59" t="n">
        <v>2325.852</v>
      </c>
      <c r="M79" s="60" t="n">
        <v>43.4428</v>
      </c>
      <c r="N79" s="60" t="n">
        <v>48.4732</v>
      </c>
      <c r="O79" s="60" t="n">
        <v>48.6934</v>
      </c>
      <c r="P79" s="60" t="n">
        <v>24354.75</v>
      </c>
      <c r="Q79" s="60" t="n">
        <v>54.16</v>
      </c>
      <c r="R79" s="61" t="n">
        <f aca="false">P79/3600</f>
        <v>6.76520833333333</v>
      </c>
      <c r="S79" s="65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22479.94</v>
      </c>
      <c r="I80" s="67" t="n">
        <v>43.76</v>
      </c>
      <c r="J80" s="68" t="n">
        <f aca="false">H80/3600</f>
        <v>6.24442777777778</v>
      </c>
      <c r="L80" s="66" t="n">
        <v>734.7352</v>
      </c>
      <c r="M80" s="67" t="n">
        <v>41.0337</v>
      </c>
      <c r="N80" s="67" t="n">
        <v>46.5602</v>
      </c>
      <c r="O80" s="67" t="n">
        <v>46.73</v>
      </c>
      <c r="P80" s="67" t="n">
        <v>22436.46</v>
      </c>
      <c r="Q80" s="67" t="n">
        <v>43.58</v>
      </c>
      <c r="R80" s="68" t="n">
        <f aca="false">P80/3600</f>
        <v>6.23235</v>
      </c>
      <c r="S80" s="65"/>
      <c r="T80" s="72"/>
      <c r="U80" s="48"/>
      <c r="V80" s="48"/>
      <c r="W80" s="72"/>
      <c r="X80" s="48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20953.02</v>
      </c>
      <c r="I81" s="67" t="n">
        <v>38.1</v>
      </c>
      <c r="J81" s="68" t="n">
        <f aca="false">H81/3600</f>
        <v>5.82028333333333</v>
      </c>
      <c r="L81" s="66" t="n">
        <v>323.62</v>
      </c>
      <c r="M81" s="67" t="n">
        <v>38.4597</v>
      </c>
      <c r="N81" s="67" t="n">
        <v>44.8567</v>
      </c>
      <c r="O81" s="67" t="n">
        <v>44.952</v>
      </c>
      <c r="P81" s="67" t="n">
        <v>21071.8</v>
      </c>
      <c r="Q81" s="67" t="n">
        <v>38.29</v>
      </c>
      <c r="R81" s="68" t="n">
        <f aca="false">P81/3600</f>
        <v>5.85327777777778</v>
      </c>
      <c r="S81" s="65"/>
      <c r="T81" s="72"/>
      <c r="U81" s="48"/>
      <c r="V81" s="48"/>
      <c r="W81" s="72"/>
      <c r="X81" s="48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912</v>
      </c>
      <c r="E82" s="75" t="n">
        <v>35.7688</v>
      </c>
      <c r="F82" s="75" t="n">
        <v>43.5372</v>
      </c>
      <c r="G82" s="75" t="n">
        <v>43.5399</v>
      </c>
      <c r="H82" s="75" t="n">
        <v>20132.76</v>
      </c>
      <c r="I82" s="75" t="n">
        <v>33.38</v>
      </c>
      <c r="J82" s="76" t="n">
        <f aca="false">H82/3600</f>
        <v>5.59243333333333</v>
      </c>
      <c r="L82" s="74" t="n">
        <v>167.904</v>
      </c>
      <c r="M82" s="75" t="n">
        <v>35.7811</v>
      </c>
      <c r="N82" s="75" t="n">
        <v>43.5451</v>
      </c>
      <c r="O82" s="75" t="n">
        <v>43.5634</v>
      </c>
      <c r="P82" s="75" t="n">
        <v>20128.27</v>
      </c>
      <c r="Q82" s="75" t="n">
        <v>33.35</v>
      </c>
      <c r="R82" s="76" t="n">
        <f aca="false">P82/3600</f>
        <v>5.59118611111111</v>
      </c>
      <c r="S82" s="65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8</v>
      </c>
      <c r="T83" s="25"/>
      <c r="U83" s="26"/>
      <c r="V83" s="27"/>
      <c r="W83" s="25"/>
      <c r="X83" s="26"/>
      <c r="Y83" s="27"/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4"/>
      <c r="B88" s="55" t="s">
        <v>77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7" t="n">
        <f aca="false">GEOMEAN(I3:I82)</f>
        <v>27.4510411021086</v>
      </c>
      <c r="J89" s="87" t="n">
        <f aca="false">GEOMEAN(J3:J82)</f>
        <v>3.85308113911227</v>
      </c>
      <c r="Q89" s="87" t="n">
        <f aca="false">GEOMEAN(Q3:Q82)</f>
        <v>27.5668312318142</v>
      </c>
      <c r="R89" s="87" t="n">
        <f aca="false">GEOMEAN(R3:R82)</f>
        <v>3.83380685896625</v>
      </c>
    </row>
    <row r="90" customFormat="false" ht="12" hidden="false" customHeight="false" outlineLevel="0" collapsed="false">
      <c r="B90" s="1" t="s">
        <v>79</v>
      </c>
      <c r="Q90" s="88" t="n">
        <f aca="false">Q89/I89</f>
        <v>1.00421805968214</v>
      </c>
      <c r="R90" s="88" t="n">
        <f aca="false">R89/J89</f>
        <v>0.994997696791181</v>
      </c>
    </row>
    <row r="91" customFormat="false" ht="12" hidden="false" customHeight="false" outlineLevel="0" collapsed="false">
      <c r="B91" s="1" t="s">
        <v>80</v>
      </c>
      <c r="I91" s="87" t="n">
        <f aca="false">SUM(I3:I82)/3600</f>
        <v>0.836375</v>
      </c>
      <c r="J91" s="87" t="n">
        <f aca="false">SUM(J3:J82)</f>
        <v>417.984572222222</v>
      </c>
      <c r="Q91" s="87" t="n">
        <f aca="false">SUM(Q3:Q82)/3600</f>
        <v>0.840486111111111</v>
      </c>
      <c r="R91" s="87" t="n">
        <f aca="false">SUM(R3:R82)</f>
        <v>415.7234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2">
      <formula>0.03</formula>
    </cfRule>
    <cfRule type="cellIs" priority="3" operator="lessThan" aboveAverage="0" equalAverage="0" bottom="0" percent="0" rank="0" text="" dxfId="643">
      <formula>-0.03</formula>
    </cfRule>
  </conditionalFormatting>
  <conditionalFormatting sqref="T3:V88">
    <cfRule type="cellIs" priority="4" operator="greaterThan" aboveAverage="0" equalAverage="0" bottom="0" percent="0" rank="0" text="" dxfId="644">
      <formula>0.03</formula>
    </cfRule>
    <cfRule type="cellIs" priority="5" operator="lessThan" aboveAverage="0" equalAverage="0" bottom="0" percent="0" rank="0" text="" dxfId="645">
      <formula>-0.03</formula>
    </cfRule>
  </conditionalFormatting>
  <conditionalFormatting sqref="W3">
    <cfRule type="cellIs" priority="6" operator="greaterThan" aboveAverage="0" equalAverage="0" bottom="0" percent="0" rank="0" text="" dxfId="646">
      <formula>0.03</formula>
    </cfRule>
    <cfRule type="cellIs" priority="7" operator="lessThan" aboveAverage="0" equalAverage="0" bottom="0" percent="0" rank="0" text="" dxfId="647">
      <formula>-0.03</formula>
    </cfRule>
  </conditionalFormatting>
  <conditionalFormatting sqref="X3">
    <cfRule type="cellIs" priority="8" operator="greaterThan" aboveAverage="0" equalAverage="0" bottom="0" percent="0" rank="0" text="" dxfId="648">
      <formula>0.03</formula>
    </cfRule>
    <cfRule type="cellIs" priority="9" operator="lessThan" aboveAverage="0" equalAverage="0" bottom="0" percent="0" rank="0" text="" dxfId="649">
      <formula>-0.03</formula>
    </cfRule>
  </conditionalFormatting>
  <conditionalFormatting sqref="Y3">
    <cfRule type="cellIs" priority="10" operator="greaterThan" aboveAverage="0" equalAverage="0" bottom="0" percent="0" rank="0" text="" dxfId="650">
      <formula>0.03</formula>
    </cfRule>
    <cfRule type="cellIs" priority="11" operator="lessThan" aboveAverage="0" equalAverage="0" bottom="0" percent="0" rank="0" text="" dxfId="651">
      <formula>-0.03</formula>
    </cfRule>
  </conditionalFormatting>
  <conditionalFormatting sqref="W7">
    <cfRule type="cellIs" priority="12" operator="greaterThan" aboveAverage="0" equalAverage="0" bottom="0" percent="0" rank="0" text="" dxfId="652">
      <formula>0.03</formula>
    </cfRule>
    <cfRule type="cellIs" priority="13" operator="lessThan" aboveAverage="0" equalAverage="0" bottom="0" percent="0" rank="0" text="" dxfId="653">
      <formula>-0.03</formula>
    </cfRule>
  </conditionalFormatting>
  <conditionalFormatting sqref="X7">
    <cfRule type="cellIs" priority="14" operator="greaterThan" aboveAverage="0" equalAverage="0" bottom="0" percent="0" rank="0" text="" dxfId="654">
      <formula>0.03</formula>
    </cfRule>
    <cfRule type="cellIs" priority="15" operator="lessThan" aboveAverage="0" equalAverage="0" bottom="0" percent="0" rank="0" text="" dxfId="655">
      <formula>-0.03</formula>
    </cfRule>
  </conditionalFormatting>
  <conditionalFormatting sqref="Y7">
    <cfRule type="cellIs" priority="16" operator="greaterThan" aboveAverage="0" equalAverage="0" bottom="0" percent="0" rank="0" text="" dxfId="656">
      <formula>0.03</formula>
    </cfRule>
    <cfRule type="cellIs" priority="17" operator="lessThan" aboveAverage="0" equalAverage="0" bottom="0" percent="0" rank="0" text="" dxfId="657">
      <formula>-0.03</formula>
    </cfRule>
  </conditionalFormatting>
  <conditionalFormatting sqref="W11">
    <cfRule type="cellIs" priority="18" operator="greaterThan" aboveAverage="0" equalAverage="0" bottom="0" percent="0" rank="0" text="" dxfId="658">
      <formula>0.03</formula>
    </cfRule>
    <cfRule type="cellIs" priority="19" operator="lessThan" aboveAverage="0" equalAverage="0" bottom="0" percent="0" rank="0" text="" dxfId="659">
      <formula>-0.03</formula>
    </cfRule>
  </conditionalFormatting>
  <conditionalFormatting sqref="X11">
    <cfRule type="cellIs" priority="20" operator="greaterThan" aboveAverage="0" equalAverage="0" bottom="0" percent="0" rank="0" text="" dxfId="660">
      <formula>0.03</formula>
    </cfRule>
    <cfRule type="cellIs" priority="21" operator="lessThan" aboveAverage="0" equalAverage="0" bottom="0" percent="0" rank="0" text="" dxfId="661">
      <formula>-0.03</formula>
    </cfRule>
  </conditionalFormatting>
  <conditionalFormatting sqref="Y11">
    <cfRule type="cellIs" priority="22" operator="greaterThan" aboveAverage="0" equalAverage="0" bottom="0" percent="0" rank="0" text="" dxfId="662">
      <formula>0.03</formula>
    </cfRule>
    <cfRule type="cellIs" priority="23" operator="lessThan" aboveAverage="0" equalAverage="0" bottom="0" percent="0" rank="0" text="" dxfId="663">
      <formula>-0.03</formula>
    </cfRule>
  </conditionalFormatting>
  <conditionalFormatting sqref="W15">
    <cfRule type="cellIs" priority="24" operator="greaterThan" aboveAverage="0" equalAverage="0" bottom="0" percent="0" rank="0" text="" dxfId="664">
      <formula>0.03</formula>
    </cfRule>
    <cfRule type="cellIs" priority="25" operator="lessThan" aboveAverage="0" equalAverage="0" bottom="0" percent="0" rank="0" text="" dxfId="665">
      <formula>-0.03</formula>
    </cfRule>
  </conditionalFormatting>
  <conditionalFormatting sqref="X15">
    <cfRule type="cellIs" priority="26" operator="greaterThan" aboveAverage="0" equalAverage="0" bottom="0" percent="0" rank="0" text="" dxfId="666">
      <formula>0.03</formula>
    </cfRule>
    <cfRule type="cellIs" priority="27" operator="lessThan" aboveAverage="0" equalAverage="0" bottom="0" percent="0" rank="0" text="" dxfId="667">
      <formula>-0.03</formula>
    </cfRule>
  </conditionalFormatting>
  <conditionalFormatting sqref="Y15">
    <cfRule type="cellIs" priority="28" operator="greaterThan" aboveAverage="0" equalAverage="0" bottom="0" percent="0" rank="0" text="" dxfId="668">
      <formula>0.03</formula>
    </cfRule>
    <cfRule type="cellIs" priority="29" operator="lessThan" aboveAverage="0" equalAverage="0" bottom="0" percent="0" rank="0" text="" dxfId="669">
      <formula>-0.03</formula>
    </cfRule>
  </conditionalFormatting>
  <conditionalFormatting sqref="W19">
    <cfRule type="cellIs" priority="30" operator="greaterThan" aboveAverage="0" equalAverage="0" bottom="0" percent="0" rank="0" text="" dxfId="670">
      <formula>0.03</formula>
    </cfRule>
    <cfRule type="cellIs" priority="31" operator="lessThan" aboveAverage="0" equalAverage="0" bottom="0" percent="0" rank="0" text="" dxfId="671">
      <formula>-0.03</formula>
    </cfRule>
  </conditionalFormatting>
  <conditionalFormatting sqref="X19">
    <cfRule type="cellIs" priority="32" operator="greaterThan" aboveAverage="0" equalAverage="0" bottom="0" percent="0" rank="0" text="" dxfId="672">
      <formula>0.03</formula>
    </cfRule>
    <cfRule type="cellIs" priority="33" operator="lessThan" aboveAverage="0" equalAverage="0" bottom="0" percent="0" rank="0" text="" dxfId="673">
      <formula>-0.03</formula>
    </cfRule>
  </conditionalFormatting>
  <conditionalFormatting sqref="Y19">
    <cfRule type="cellIs" priority="34" operator="greaterThan" aboveAverage="0" equalAverage="0" bottom="0" percent="0" rank="0" text="" dxfId="674">
      <formula>0.03</formula>
    </cfRule>
    <cfRule type="cellIs" priority="35" operator="lessThan" aboveAverage="0" equalAverage="0" bottom="0" percent="0" rank="0" text="" dxfId="675">
      <formula>-0.03</formula>
    </cfRule>
  </conditionalFormatting>
  <conditionalFormatting sqref="W23">
    <cfRule type="cellIs" priority="36" operator="greaterThan" aboveAverage="0" equalAverage="0" bottom="0" percent="0" rank="0" text="" dxfId="676">
      <formula>0.03</formula>
    </cfRule>
    <cfRule type="cellIs" priority="37" operator="lessThan" aboveAverage="0" equalAverage="0" bottom="0" percent="0" rank="0" text="" dxfId="677">
      <formula>-0.03</formula>
    </cfRule>
  </conditionalFormatting>
  <conditionalFormatting sqref="X23">
    <cfRule type="cellIs" priority="38" operator="greaterThan" aboveAverage="0" equalAverage="0" bottom="0" percent="0" rank="0" text="" dxfId="678">
      <formula>0.03</formula>
    </cfRule>
    <cfRule type="cellIs" priority="39" operator="lessThan" aboveAverage="0" equalAverage="0" bottom="0" percent="0" rank="0" text="" dxfId="679">
      <formula>-0.03</formula>
    </cfRule>
  </conditionalFormatting>
  <conditionalFormatting sqref="Y23">
    <cfRule type="cellIs" priority="40" operator="greaterThan" aboveAverage="0" equalAverage="0" bottom="0" percent="0" rank="0" text="" dxfId="680">
      <formula>0.03</formula>
    </cfRule>
    <cfRule type="cellIs" priority="41" operator="lessThan" aboveAverage="0" equalAverage="0" bottom="0" percent="0" rank="0" text="" dxfId="681">
      <formula>-0.03</formula>
    </cfRule>
  </conditionalFormatting>
  <conditionalFormatting sqref="W27">
    <cfRule type="cellIs" priority="42" operator="greaterThan" aboveAverage="0" equalAverage="0" bottom="0" percent="0" rank="0" text="" dxfId="682">
      <formula>0.03</formula>
    </cfRule>
    <cfRule type="cellIs" priority="43" operator="lessThan" aboveAverage="0" equalAverage="0" bottom="0" percent="0" rank="0" text="" dxfId="683">
      <formula>-0.03</formula>
    </cfRule>
  </conditionalFormatting>
  <conditionalFormatting sqref="X27">
    <cfRule type="cellIs" priority="44" operator="greaterThan" aboveAverage="0" equalAverage="0" bottom="0" percent="0" rank="0" text="" dxfId="684">
      <formula>0.03</formula>
    </cfRule>
    <cfRule type="cellIs" priority="45" operator="lessThan" aboveAverage="0" equalAverage="0" bottom="0" percent="0" rank="0" text="" dxfId="685">
      <formula>-0.03</formula>
    </cfRule>
  </conditionalFormatting>
  <conditionalFormatting sqref="Y27">
    <cfRule type="cellIs" priority="46" operator="greaterThan" aboveAverage="0" equalAverage="0" bottom="0" percent="0" rank="0" text="" dxfId="686">
      <formula>0.03</formula>
    </cfRule>
    <cfRule type="cellIs" priority="47" operator="lessThan" aboveAverage="0" equalAverage="0" bottom="0" percent="0" rank="0" text="" dxfId="687">
      <formula>-0.03</formula>
    </cfRule>
  </conditionalFormatting>
  <conditionalFormatting sqref="W31">
    <cfRule type="cellIs" priority="48" operator="greaterThan" aboveAverage="0" equalAverage="0" bottom="0" percent="0" rank="0" text="" dxfId="688">
      <formula>0.03</formula>
    </cfRule>
    <cfRule type="cellIs" priority="49" operator="lessThan" aboveAverage="0" equalAverage="0" bottom="0" percent="0" rank="0" text="" dxfId="689">
      <formula>-0.03</formula>
    </cfRule>
  </conditionalFormatting>
  <conditionalFormatting sqref="X31">
    <cfRule type="cellIs" priority="50" operator="greaterThan" aboveAverage="0" equalAverage="0" bottom="0" percent="0" rank="0" text="" dxfId="690">
      <formula>0.03</formula>
    </cfRule>
    <cfRule type="cellIs" priority="51" operator="lessThan" aboveAverage="0" equalAverage="0" bottom="0" percent="0" rank="0" text="" dxfId="691">
      <formula>-0.03</formula>
    </cfRule>
  </conditionalFormatting>
  <conditionalFormatting sqref="Y31">
    <cfRule type="cellIs" priority="52" operator="greaterThan" aboveAverage="0" equalAverage="0" bottom="0" percent="0" rank="0" text="" dxfId="692">
      <formula>0.03</formula>
    </cfRule>
    <cfRule type="cellIs" priority="53" operator="lessThan" aboveAverage="0" equalAverage="0" bottom="0" percent="0" rank="0" text="" dxfId="693">
      <formula>-0.03</formula>
    </cfRule>
  </conditionalFormatting>
  <conditionalFormatting sqref="W35">
    <cfRule type="cellIs" priority="54" operator="greaterThan" aboveAverage="0" equalAverage="0" bottom="0" percent="0" rank="0" text="" dxfId="694">
      <formula>0.03</formula>
    </cfRule>
    <cfRule type="cellIs" priority="55" operator="lessThan" aboveAverage="0" equalAverage="0" bottom="0" percent="0" rank="0" text="" dxfId="695">
      <formula>-0.03</formula>
    </cfRule>
  </conditionalFormatting>
  <conditionalFormatting sqref="X35">
    <cfRule type="cellIs" priority="56" operator="greaterThan" aboveAverage="0" equalAverage="0" bottom="0" percent="0" rank="0" text="" dxfId="696">
      <formula>0.03</formula>
    </cfRule>
    <cfRule type="cellIs" priority="57" operator="lessThan" aboveAverage="0" equalAverage="0" bottom="0" percent="0" rank="0" text="" dxfId="697">
      <formula>-0.03</formula>
    </cfRule>
  </conditionalFormatting>
  <conditionalFormatting sqref="Y35">
    <cfRule type="cellIs" priority="58" operator="greaterThan" aboveAverage="0" equalAverage="0" bottom="0" percent="0" rank="0" text="" dxfId="698">
      <formula>0.03</formula>
    </cfRule>
    <cfRule type="cellIs" priority="59" operator="lessThan" aboveAverage="0" equalAverage="0" bottom="0" percent="0" rank="0" text="" dxfId="699">
      <formula>-0.03</formula>
    </cfRule>
  </conditionalFormatting>
  <conditionalFormatting sqref="W39">
    <cfRule type="cellIs" priority="60" operator="greaterThan" aboveAverage="0" equalAverage="0" bottom="0" percent="0" rank="0" text="" dxfId="700">
      <formula>0.03</formula>
    </cfRule>
    <cfRule type="cellIs" priority="61" operator="lessThan" aboveAverage="0" equalAverage="0" bottom="0" percent="0" rank="0" text="" dxfId="701">
      <formula>-0.03</formula>
    </cfRule>
  </conditionalFormatting>
  <conditionalFormatting sqref="X39">
    <cfRule type="cellIs" priority="62" operator="greaterThan" aboveAverage="0" equalAverage="0" bottom="0" percent="0" rank="0" text="" dxfId="702">
      <formula>0.03</formula>
    </cfRule>
    <cfRule type="cellIs" priority="63" operator="lessThan" aboveAverage="0" equalAverage="0" bottom="0" percent="0" rank="0" text="" dxfId="703">
      <formula>-0.03</formula>
    </cfRule>
  </conditionalFormatting>
  <conditionalFormatting sqref="Y39">
    <cfRule type="cellIs" priority="64" operator="greaterThan" aboveAverage="0" equalAverage="0" bottom="0" percent="0" rank="0" text="" dxfId="704">
      <formula>0.03</formula>
    </cfRule>
    <cfRule type="cellIs" priority="65" operator="lessThan" aboveAverage="0" equalAverage="0" bottom="0" percent="0" rank="0" text="" dxfId="705">
      <formula>-0.03</formula>
    </cfRule>
  </conditionalFormatting>
  <conditionalFormatting sqref="W43">
    <cfRule type="cellIs" priority="66" operator="greaterThan" aboveAverage="0" equalAverage="0" bottom="0" percent="0" rank="0" text="" dxfId="706">
      <formula>0.03</formula>
    </cfRule>
    <cfRule type="cellIs" priority="67" operator="lessThan" aboveAverage="0" equalAverage="0" bottom="0" percent="0" rank="0" text="" dxfId="707">
      <formula>-0.03</formula>
    </cfRule>
  </conditionalFormatting>
  <conditionalFormatting sqref="X43">
    <cfRule type="cellIs" priority="68" operator="greaterThan" aboveAverage="0" equalAverage="0" bottom="0" percent="0" rank="0" text="" dxfId="708">
      <formula>0.03</formula>
    </cfRule>
    <cfRule type="cellIs" priority="69" operator="lessThan" aboveAverage="0" equalAverage="0" bottom="0" percent="0" rank="0" text="" dxfId="709">
      <formula>-0.03</formula>
    </cfRule>
  </conditionalFormatting>
  <conditionalFormatting sqref="Y43">
    <cfRule type="cellIs" priority="70" operator="greaterThan" aboveAverage="0" equalAverage="0" bottom="0" percent="0" rank="0" text="" dxfId="710">
      <formula>0.03</formula>
    </cfRule>
    <cfRule type="cellIs" priority="71" operator="lessThan" aboveAverage="0" equalAverage="0" bottom="0" percent="0" rank="0" text="" dxfId="711">
      <formula>-0.03</formula>
    </cfRule>
  </conditionalFormatting>
  <conditionalFormatting sqref="W47">
    <cfRule type="cellIs" priority="72" operator="greaterThan" aboveAverage="0" equalAverage="0" bottom="0" percent="0" rank="0" text="" dxfId="712">
      <formula>0.03</formula>
    </cfRule>
    <cfRule type="cellIs" priority="73" operator="lessThan" aboveAverage="0" equalAverage="0" bottom="0" percent="0" rank="0" text="" dxfId="713">
      <formula>-0.03</formula>
    </cfRule>
  </conditionalFormatting>
  <conditionalFormatting sqref="X47">
    <cfRule type="cellIs" priority="74" operator="greaterThan" aboveAverage="0" equalAverage="0" bottom="0" percent="0" rank="0" text="" dxfId="714">
      <formula>0.03</formula>
    </cfRule>
    <cfRule type="cellIs" priority="75" operator="lessThan" aboveAverage="0" equalAverage="0" bottom="0" percent="0" rank="0" text="" dxfId="715">
      <formula>-0.03</formula>
    </cfRule>
  </conditionalFormatting>
  <conditionalFormatting sqref="Y47">
    <cfRule type="cellIs" priority="76" operator="greaterThan" aboveAverage="0" equalAverage="0" bottom="0" percent="0" rank="0" text="" dxfId="716">
      <formula>0.03</formula>
    </cfRule>
    <cfRule type="cellIs" priority="77" operator="lessThan" aboveAverage="0" equalAverage="0" bottom="0" percent="0" rank="0" text="" dxfId="717">
      <formula>-0.03</formula>
    </cfRule>
  </conditionalFormatting>
  <conditionalFormatting sqref="W51">
    <cfRule type="cellIs" priority="78" operator="greaterThan" aboveAverage="0" equalAverage="0" bottom="0" percent="0" rank="0" text="" dxfId="718">
      <formula>0.03</formula>
    </cfRule>
    <cfRule type="cellIs" priority="79" operator="lessThan" aboveAverage="0" equalAverage="0" bottom="0" percent="0" rank="0" text="" dxfId="719">
      <formula>-0.03</formula>
    </cfRule>
  </conditionalFormatting>
  <conditionalFormatting sqref="X51">
    <cfRule type="cellIs" priority="80" operator="greaterThan" aboveAverage="0" equalAverage="0" bottom="0" percent="0" rank="0" text="" dxfId="720">
      <formula>0.03</formula>
    </cfRule>
    <cfRule type="cellIs" priority="81" operator="lessThan" aboveAverage="0" equalAverage="0" bottom="0" percent="0" rank="0" text="" dxfId="721">
      <formula>-0.03</formula>
    </cfRule>
  </conditionalFormatting>
  <conditionalFormatting sqref="Y51">
    <cfRule type="cellIs" priority="82" operator="greaterThan" aboveAverage="0" equalAverage="0" bottom="0" percent="0" rank="0" text="" dxfId="722">
      <formula>0.03</formula>
    </cfRule>
    <cfRule type="cellIs" priority="83" operator="lessThan" aboveAverage="0" equalAverage="0" bottom="0" percent="0" rank="0" text="" dxfId="723">
      <formula>-0.03</formula>
    </cfRule>
  </conditionalFormatting>
  <conditionalFormatting sqref="W55">
    <cfRule type="cellIs" priority="84" operator="greaterThan" aboveAverage="0" equalAverage="0" bottom="0" percent="0" rank="0" text="" dxfId="724">
      <formula>0.03</formula>
    </cfRule>
    <cfRule type="cellIs" priority="85" operator="lessThan" aboveAverage="0" equalAverage="0" bottom="0" percent="0" rank="0" text="" dxfId="725">
      <formula>-0.03</formula>
    </cfRule>
  </conditionalFormatting>
  <conditionalFormatting sqref="X55">
    <cfRule type="cellIs" priority="86" operator="greaterThan" aboveAverage="0" equalAverage="0" bottom="0" percent="0" rank="0" text="" dxfId="726">
      <formula>0.03</formula>
    </cfRule>
    <cfRule type="cellIs" priority="87" operator="lessThan" aboveAverage="0" equalAverage="0" bottom="0" percent="0" rank="0" text="" dxfId="727">
      <formula>-0.03</formula>
    </cfRule>
  </conditionalFormatting>
  <conditionalFormatting sqref="Y55">
    <cfRule type="cellIs" priority="88" operator="greaterThan" aboveAverage="0" equalAverage="0" bottom="0" percent="0" rank="0" text="" dxfId="728">
      <formula>0.03</formula>
    </cfRule>
    <cfRule type="cellIs" priority="89" operator="lessThan" aboveAverage="0" equalAverage="0" bottom="0" percent="0" rank="0" text="" dxfId="729">
      <formula>-0.03</formula>
    </cfRule>
  </conditionalFormatting>
  <conditionalFormatting sqref="W59">
    <cfRule type="cellIs" priority="90" operator="greaterThan" aboveAverage="0" equalAverage="0" bottom="0" percent="0" rank="0" text="" dxfId="730">
      <formula>0.03</formula>
    </cfRule>
    <cfRule type="cellIs" priority="91" operator="lessThan" aboveAverage="0" equalAverage="0" bottom="0" percent="0" rank="0" text="" dxfId="731">
      <formula>-0.03</formula>
    </cfRule>
  </conditionalFormatting>
  <conditionalFormatting sqref="X59">
    <cfRule type="cellIs" priority="92" operator="greaterThan" aboveAverage="0" equalAverage="0" bottom="0" percent="0" rank="0" text="" dxfId="732">
      <formula>0.03</formula>
    </cfRule>
    <cfRule type="cellIs" priority="93" operator="lessThan" aboveAverage="0" equalAverage="0" bottom="0" percent="0" rank="0" text="" dxfId="733">
      <formula>-0.03</formula>
    </cfRule>
  </conditionalFormatting>
  <conditionalFormatting sqref="Y59">
    <cfRule type="cellIs" priority="94" operator="greaterThan" aboveAverage="0" equalAverage="0" bottom="0" percent="0" rank="0" text="" dxfId="734">
      <formula>0.03</formula>
    </cfRule>
    <cfRule type="cellIs" priority="95" operator="lessThan" aboveAverage="0" equalAverage="0" bottom="0" percent="0" rank="0" text="" dxfId="735">
      <formula>-0.03</formula>
    </cfRule>
  </conditionalFormatting>
  <conditionalFormatting sqref="W63">
    <cfRule type="cellIs" priority="96" operator="greaterThan" aboveAverage="0" equalAverage="0" bottom="0" percent="0" rank="0" text="" dxfId="736">
      <formula>0.03</formula>
    </cfRule>
    <cfRule type="cellIs" priority="97" operator="lessThan" aboveAverage="0" equalAverage="0" bottom="0" percent="0" rank="0" text="" dxfId="737">
      <formula>-0.03</formula>
    </cfRule>
  </conditionalFormatting>
  <conditionalFormatting sqref="X63">
    <cfRule type="cellIs" priority="98" operator="greaterThan" aboveAverage="0" equalAverage="0" bottom="0" percent="0" rank="0" text="" dxfId="738">
      <formula>0.03</formula>
    </cfRule>
    <cfRule type="cellIs" priority="99" operator="lessThan" aboveAverage="0" equalAverage="0" bottom="0" percent="0" rank="0" text="" dxfId="739">
      <formula>-0.03</formula>
    </cfRule>
  </conditionalFormatting>
  <conditionalFormatting sqref="Y63">
    <cfRule type="cellIs" priority="100" operator="greaterThan" aboveAverage="0" equalAverage="0" bottom="0" percent="0" rank="0" text="" dxfId="740">
      <formula>0.03</formula>
    </cfRule>
    <cfRule type="cellIs" priority="101" operator="lessThan" aboveAverage="0" equalAverage="0" bottom="0" percent="0" rank="0" text="" dxfId="741">
      <formula>-0.03</formula>
    </cfRule>
  </conditionalFormatting>
  <conditionalFormatting sqref="W67">
    <cfRule type="cellIs" priority="102" operator="greaterThan" aboveAverage="0" equalAverage="0" bottom="0" percent="0" rank="0" text="" dxfId="742">
      <formula>0.03</formula>
    </cfRule>
    <cfRule type="cellIs" priority="103" operator="lessThan" aboveAverage="0" equalAverage="0" bottom="0" percent="0" rank="0" text="" dxfId="743">
      <formula>-0.03</formula>
    </cfRule>
  </conditionalFormatting>
  <conditionalFormatting sqref="X67">
    <cfRule type="cellIs" priority="104" operator="greaterThan" aboveAverage="0" equalAverage="0" bottom="0" percent="0" rank="0" text="" dxfId="744">
      <formula>0.03</formula>
    </cfRule>
    <cfRule type="cellIs" priority="105" operator="lessThan" aboveAverage="0" equalAverage="0" bottom="0" percent="0" rank="0" text="" dxfId="745">
      <formula>-0.03</formula>
    </cfRule>
  </conditionalFormatting>
  <conditionalFormatting sqref="Y67">
    <cfRule type="cellIs" priority="106" operator="greaterThan" aboveAverage="0" equalAverage="0" bottom="0" percent="0" rank="0" text="" dxfId="746">
      <formula>0.03</formula>
    </cfRule>
    <cfRule type="cellIs" priority="107" operator="lessThan" aboveAverage="0" equalAverage="0" bottom="0" percent="0" rank="0" text="" dxfId="747">
      <formula>-0.03</formula>
    </cfRule>
  </conditionalFormatting>
  <conditionalFormatting sqref="W71">
    <cfRule type="cellIs" priority="108" operator="greaterThan" aboveAverage="0" equalAverage="0" bottom="0" percent="0" rank="0" text="" dxfId="748">
      <formula>0.03</formula>
    </cfRule>
    <cfRule type="cellIs" priority="109" operator="lessThan" aboveAverage="0" equalAverage="0" bottom="0" percent="0" rank="0" text="" dxfId="749">
      <formula>-0.03</formula>
    </cfRule>
  </conditionalFormatting>
  <conditionalFormatting sqref="X71">
    <cfRule type="cellIs" priority="110" operator="greaterThan" aboveAverage="0" equalAverage="0" bottom="0" percent="0" rank="0" text="" dxfId="750">
      <formula>0.03</formula>
    </cfRule>
    <cfRule type="cellIs" priority="111" operator="lessThan" aboveAverage="0" equalAverage="0" bottom="0" percent="0" rank="0" text="" dxfId="751">
      <formula>-0.03</formula>
    </cfRule>
  </conditionalFormatting>
  <conditionalFormatting sqref="Y71">
    <cfRule type="cellIs" priority="112" operator="greaterThan" aboveAverage="0" equalAverage="0" bottom="0" percent="0" rank="0" text="" dxfId="752">
      <formula>0.03</formula>
    </cfRule>
    <cfRule type="cellIs" priority="113" operator="lessThan" aboveAverage="0" equalAverage="0" bottom="0" percent="0" rank="0" text="" dxfId="753">
      <formula>-0.03</formula>
    </cfRule>
  </conditionalFormatting>
  <conditionalFormatting sqref="W75">
    <cfRule type="cellIs" priority="114" operator="greaterThan" aboveAverage="0" equalAverage="0" bottom="0" percent="0" rank="0" text="" dxfId="754">
      <formula>0.03</formula>
    </cfRule>
    <cfRule type="cellIs" priority="115" operator="lessThan" aboveAverage="0" equalAverage="0" bottom="0" percent="0" rank="0" text="" dxfId="755">
      <formula>-0.03</formula>
    </cfRule>
  </conditionalFormatting>
  <conditionalFormatting sqref="X75">
    <cfRule type="cellIs" priority="116" operator="greaterThan" aboveAverage="0" equalAverage="0" bottom="0" percent="0" rank="0" text="" dxfId="756">
      <formula>0.03</formula>
    </cfRule>
    <cfRule type="cellIs" priority="117" operator="lessThan" aboveAverage="0" equalAverage="0" bottom="0" percent="0" rank="0" text="" dxfId="757">
      <formula>-0.03</formula>
    </cfRule>
  </conditionalFormatting>
  <conditionalFormatting sqref="Y75">
    <cfRule type="cellIs" priority="118" operator="greaterThan" aboveAverage="0" equalAverage="0" bottom="0" percent="0" rank="0" text="" dxfId="758">
      <formula>0.03</formula>
    </cfRule>
    <cfRule type="cellIs" priority="119" operator="lessThan" aboveAverage="0" equalAverage="0" bottom="0" percent="0" rank="0" text="" dxfId="759">
      <formula>-0.03</formula>
    </cfRule>
  </conditionalFormatting>
  <conditionalFormatting sqref="W79">
    <cfRule type="cellIs" priority="120" operator="greaterThan" aboveAverage="0" equalAverage="0" bottom="0" percent="0" rank="0" text="" dxfId="760">
      <formula>0.03</formula>
    </cfRule>
    <cfRule type="cellIs" priority="121" operator="lessThan" aboveAverage="0" equalAverage="0" bottom="0" percent="0" rank="0" text="" dxfId="761">
      <formula>-0.03</formula>
    </cfRule>
  </conditionalFormatting>
  <conditionalFormatting sqref="X79">
    <cfRule type="cellIs" priority="122" operator="greaterThan" aboveAverage="0" equalAverage="0" bottom="0" percent="0" rank="0" text="" dxfId="762">
      <formula>0.03</formula>
    </cfRule>
    <cfRule type="cellIs" priority="123" operator="lessThan" aboveAverage="0" equalAverage="0" bottom="0" percent="0" rank="0" text="" dxfId="763">
      <formula>-0.03</formula>
    </cfRule>
  </conditionalFormatting>
  <conditionalFormatting sqref="Y79">
    <cfRule type="cellIs" priority="124" operator="greaterThan" aboveAverage="0" equalAverage="0" bottom="0" percent="0" rank="0" text="" dxfId="764">
      <formula>0.03</formula>
    </cfRule>
    <cfRule type="cellIs" priority="125" operator="lessThan" aboveAverage="0" equalAverage="0" bottom="0" percent="0" rank="0" text="" dxfId="765">
      <formula>-0.03</formula>
    </cfRule>
  </conditionalFormatting>
  <conditionalFormatting sqref="W83:Y88">
    <cfRule type="cellIs" priority="126" operator="greaterThan" aboveAverage="0" equalAverage="0" bottom="0" percent="0" rank="0" text="" dxfId="766">
      <formula>0.03</formula>
    </cfRule>
    <cfRule type="cellIs" priority="127" operator="lessThan" aboveAverage="0" equalAverage="0" bottom="0" percent="0" rank="0" text="" dxfId="767">
      <formula>-0.03</formula>
    </cfRule>
  </conditionalFormatting>
  <conditionalFormatting sqref="W6:X6">
    <cfRule type="cellIs" priority="128" operator="greaterThan" aboveAverage="0" equalAverage="0" bottom="0" percent="0" rank="0" text="" dxfId="768">
      <formula>0.03</formula>
    </cfRule>
    <cfRule type="cellIs" priority="129" operator="lessThan" aboveAverage="0" equalAverage="0" bottom="0" percent="0" rank="0" text="" dxfId="769">
      <formula>-0.03</formula>
    </cfRule>
  </conditionalFormatting>
  <conditionalFormatting sqref="W10:X10">
    <cfRule type="cellIs" priority="130" operator="greaterThan" aboveAverage="0" equalAverage="0" bottom="0" percent="0" rank="0" text="" dxfId="770">
      <formula>0.03</formula>
    </cfRule>
    <cfRule type="cellIs" priority="131" operator="lessThan" aboveAverage="0" equalAverage="0" bottom="0" percent="0" rank="0" text="" dxfId="771">
      <formula>-0.03</formula>
    </cfRule>
  </conditionalFormatting>
  <conditionalFormatting sqref="W14:X14">
    <cfRule type="cellIs" priority="132" operator="greaterThan" aboveAverage="0" equalAverage="0" bottom="0" percent="0" rank="0" text="" dxfId="772">
      <formula>0.03</formula>
    </cfRule>
    <cfRule type="cellIs" priority="133" operator="lessThan" aboveAverage="0" equalAverage="0" bottom="0" percent="0" rank="0" text="" dxfId="773">
      <formula>-0.03</formula>
    </cfRule>
  </conditionalFormatting>
  <conditionalFormatting sqref="W18:X18">
    <cfRule type="cellIs" priority="134" operator="greaterThan" aboveAverage="0" equalAverage="0" bottom="0" percent="0" rank="0" text="" dxfId="774">
      <formula>0.03</formula>
    </cfRule>
    <cfRule type="cellIs" priority="135" operator="lessThan" aboveAverage="0" equalAverage="0" bottom="0" percent="0" rank="0" text="" dxfId="775">
      <formula>-0.03</formula>
    </cfRule>
  </conditionalFormatting>
  <conditionalFormatting sqref="W22:X22">
    <cfRule type="cellIs" priority="136" operator="greaterThan" aboveAverage="0" equalAverage="0" bottom="0" percent="0" rank="0" text="" dxfId="776">
      <formula>0.03</formula>
    </cfRule>
    <cfRule type="cellIs" priority="137" operator="lessThan" aboveAverage="0" equalAverage="0" bottom="0" percent="0" rank="0" text="" dxfId="777">
      <formula>-0.03</formula>
    </cfRule>
  </conditionalFormatting>
  <conditionalFormatting sqref="W26:X26">
    <cfRule type="cellIs" priority="138" operator="greaterThan" aboveAverage="0" equalAverage="0" bottom="0" percent="0" rank="0" text="" dxfId="778">
      <formula>0.03</formula>
    </cfRule>
    <cfRule type="cellIs" priority="139" operator="lessThan" aboveAverage="0" equalAverage="0" bottom="0" percent="0" rank="0" text="" dxfId="779">
      <formula>-0.03</formula>
    </cfRule>
  </conditionalFormatting>
  <conditionalFormatting sqref="W30:X30">
    <cfRule type="cellIs" priority="140" operator="greaterThan" aboveAverage="0" equalAverage="0" bottom="0" percent="0" rank="0" text="" dxfId="780">
      <formula>0.03</formula>
    </cfRule>
    <cfRule type="cellIs" priority="141" operator="lessThan" aboveAverage="0" equalAverage="0" bottom="0" percent="0" rank="0" text="" dxfId="781">
      <formula>-0.03</formula>
    </cfRule>
  </conditionalFormatting>
  <conditionalFormatting sqref="W34:X34">
    <cfRule type="cellIs" priority="142" operator="greaterThan" aboveAverage="0" equalAverage="0" bottom="0" percent="0" rank="0" text="" dxfId="782">
      <formula>0.03</formula>
    </cfRule>
    <cfRule type="cellIs" priority="143" operator="lessThan" aboveAverage="0" equalAverage="0" bottom="0" percent="0" rank="0" text="" dxfId="783">
      <formula>-0.03</formula>
    </cfRule>
  </conditionalFormatting>
  <conditionalFormatting sqref="W38:X38">
    <cfRule type="cellIs" priority="144" operator="greaterThan" aboveAverage="0" equalAverage="0" bottom="0" percent="0" rank="0" text="" dxfId="784">
      <formula>0.03</formula>
    </cfRule>
    <cfRule type="cellIs" priority="145" operator="lessThan" aboveAverage="0" equalAverage="0" bottom="0" percent="0" rank="0" text="" dxfId="785">
      <formula>-0.03</formula>
    </cfRule>
  </conditionalFormatting>
  <conditionalFormatting sqref="W42:X42">
    <cfRule type="cellIs" priority="146" operator="greaterThan" aboveAverage="0" equalAverage="0" bottom="0" percent="0" rank="0" text="" dxfId="786">
      <formula>0.03</formula>
    </cfRule>
    <cfRule type="cellIs" priority="147" operator="lessThan" aboveAverage="0" equalAverage="0" bottom="0" percent="0" rank="0" text="" dxfId="787">
      <formula>-0.03</formula>
    </cfRule>
  </conditionalFormatting>
  <conditionalFormatting sqref="W46:X46">
    <cfRule type="cellIs" priority="148" operator="greaterThan" aboveAverage="0" equalAverage="0" bottom="0" percent="0" rank="0" text="" dxfId="788">
      <formula>0.03</formula>
    </cfRule>
    <cfRule type="cellIs" priority="149" operator="lessThan" aboveAverage="0" equalAverage="0" bottom="0" percent="0" rank="0" text="" dxfId="789">
      <formula>-0.03</formula>
    </cfRule>
  </conditionalFormatting>
  <conditionalFormatting sqref="W50:X50">
    <cfRule type="cellIs" priority="150" operator="greaterThan" aboveAverage="0" equalAverage="0" bottom="0" percent="0" rank="0" text="" dxfId="790">
      <formula>0.03</formula>
    </cfRule>
    <cfRule type="cellIs" priority="151" operator="lessThan" aboveAverage="0" equalAverage="0" bottom="0" percent="0" rank="0" text="" dxfId="791">
      <formula>-0.03</formula>
    </cfRule>
  </conditionalFormatting>
  <conditionalFormatting sqref="W54:X54">
    <cfRule type="cellIs" priority="152" operator="greaterThan" aboveAverage="0" equalAverage="0" bottom="0" percent="0" rank="0" text="" dxfId="792">
      <formula>0.03</formula>
    </cfRule>
    <cfRule type="cellIs" priority="153" operator="lessThan" aboveAverage="0" equalAverage="0" bottom="0" percent="0" rank="0" text="" dxfId="793">
      <formula>-0.03</formula>
    </cfRule>
  </conditionalFormatting>
  <conditionalFormatting sqref="W58:X58">
    <cfRule type="cellIs" priority="154" operator="greaterThan" aboveAverage="0" equalAverage="0" bottom="0" percent="0" rank="0" text="" dxfId="794">
      <formula>0.03</formula>
    </cfRule>
    <cfRule type="cellIs" priority="155" operator="lessThan" aboveAverage="0" equalAverage="0" bottom="0" percent="0" rank="0" text="" dxfId="795">
      <formula>-0.03</formula>
    </cfRule>
  </conditionalFormatting>
  <conditionalFormatting sqref="W62:X62">
    <cfRule type="cellIs" priority="156" operator="greaterThan" aboveAverage="0" equalAverage="0" bottom="0" percent="0" rank="0" text="" dxfId="796">
      <formula>0.03</formula>
    </cfRule>
    <cfRule type="cellIs" priority="157" operator="lessThan" aboveAverage="0" equalAverage="0" bottom="0" percent="0" rank="0" text="" dxfId="797">
      <formula>-0.03</formula>
    </cfRule>
  </conditionalFormatting>
  <conditionalFormatting sqref="W66:X66">
    <cfRule type="cellIs" priority="158" operator="greaterThan" aboveAverage="0" equalAverage="0" bottom="0" percent="0" rank="0" text="" dxfId="798">
      <formula>0.03</formula>
    </cfRule>
    <cfRule type="cellIs" priority="159" operator="lessThan" aboveAverage="0" equalAverage="0" bottom="0" percent="0" rank="0" text="" dxfId="799">
      <formula>-0.03</formula>
    </cfRule>
  </conditionalFormatting>
  <conditionalFormatting sqref="W70:X70">
    <cfRule type="cellIs" priority="160" operator="greaterThan" aboveAverage="0" equalAverage="0" bottom="0" percent="0" rank="0" text="" dxfId="800">
      <formula>0.03</formula>
    </cfRule>
    <cfRule type="cellIs" priority="161" operator="lessThan" aboveAverage="0" equalAverage="0" bottom="0" percent="0" rank="0" text="" dxfId="801">
      <formula>-0.03</formula>
    </cfRule>
  </conditionalFormatting>
  <conditionalFormatting sqref="W74:X74">
    <cfRule type="cellIs" priority="162" operator="greaterThan" aboveAverage="0" equalAverage="0" bottom="0" percent="0" rank="0" text="" dxfId="802">
      <formula>0.03</formula>
    </cfRule>
    <cfRule type="cellIs" priority="163" operator="lessThan" aboveAverage="0" equalAverage="0" bottom="0" percent="0" rank="0" text="" dxfId="8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3</v>
      </c>
      <c r="E1" s="52"/>
      <c r="F1" s="52"/>
      <c r="G1" s="52"/>
      <c r="H1" s="52"/>
      <c r="I1" s="52"/>
      <c r="J1" s="52"/>
      <c r="L1" s="52" t="s">
        <v>64</v>
      </c>
      <c r="M1" s="52"/>
      <c r="N1" s="52"/>
      <c r="O1" s="52"/>
      <c r="P1" s="52"/>
      <c r="Q1" s="52"/>
      <c r="R1" s="52"/>
      <c r="S1" s="53"/>
      <c r="T1" s="52" t="s">
        <v>65</v>
      </c>
      <c r="U1" s="52"/>
      <c r="V1" s="52"/>
      <c r="W1" s="52" t="s">
        <v>66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7</v>
      </c>
      <c r="D2" s="46" t="s">
        <v>29</v>
      </c>
      <c r="E2" s="47" t="s">
        <v>30</v>
      </c>
      <c r="F2" s="47" t="s">
        <v>31</v>
      </c>
      <c r="G2" s="47" t="s">
        <v>32</v>
      </c>
      <c r="H2" s="47" t="s">
        <v>68</v>
      </c>
      <c r="I2" s="47" t="s">
        <v>69</v>
      </c>
      <c r="J2" s="57" t="s">
        <v>70</v>
      </c>
      <c r="K2" s="53"/>
      <c r="L2" s="46" t="s">
        <v>29</v>
      </c>
      <c r="M2" s="47" t="s">
        <v>30</v>
      </c>
      <c r="N2" s="47" t="s">
        <v>31</v>
      </c>
      <c r="O2" s="47" t="s">
        <v>32</v>
      </c>
      <c r="P2" s="47" t="s">
        <v>68</v>
      </c>
      <c r="Q2" s="47" t="s">
        <v>69</v>
      </c>
      <c r="R2" s="57" t="s">
        <v>70</v>
      </c>
      <c r="S2" s="58"/>
      <c r="T2" s="46" t="s">
        <v>4</v>
      </c>
      <c r="U2" s="47" t="s">
        <v>5</v>
      </c>
      <c r="V2" s="57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89" t="s">
        <v>8</v>
      </c>
      <c r="B3" s="89" t="s">
        <v>59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98" t="s">
        <v>71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98"/>
      <c r="B7" s="89" t="s">
        <v>55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98"/>
      <c r="B11" s="89" t="s">
        <v>52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98"/>
      <c r="B15" s="89" t="s">
        <v>58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9" t="n">
        <v>5595.232</v>
      </c>
      <c r="E19" s="60" t="n">
        <v>41.6323</v>
      </c>
      <c r="F19" s="60" t="n">
        <v>43.3508</v>
      </c>
      <c r="G19" s="60" t="n">
        <v>44.8375</v>
      </c>
      <c r="H19" s="60" t="n">
        <v>29713.23</v>
      </c>
      <c r="I19" s="60" t="n">
        <v>49.96</v>
      </c>
      <c r="J19" s="61" t="n">
        <f aca="false">H19/3600</f>
        <v>8.253675</v>
      </c>
      <c r="L19" s="59" t="n">
        <v>5592.4496</v>
      </c>
      <c r="M19" s="60" t="n">
        <v>41.6343</v>
      </c>
      <c r="N19" s="60" t="n">
        <v>43.3546</v>
      </c>
      <c r="O19" s="60" t="n">
        <v>44.8435</v>
      </c>
      <c r="P19" s="60" t="n">
        <v>29573.45</v>
      </c>
      <c r="Q19" s="60" t="n">
        <v>53.55</v>
      </c>
      <c r="R19" s="61" t="n">
        <f aca="false">P19/3600</f>
        <v>8.21484722222222</v>
      </c>
      <c r="S19" s="65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6507.56</v>
      </c>
      <c r="I20" s="67" t="n">
        <v>43.67</v>
      </c>
      <c r="J20" s="68" t="n">
        <f aca="false">H20/3600</f>
        <v>7.36321111111111</v>
      </c>
      <c r="L20" s="66" t="n">
        <v>2587.1024</v>
      </c>
      <c r="M20" s="67" t="n">
        <v>39.6037</v>
      </c>
      <c r="N20" s="67" t="n">
        <v>41.8483</v>
      </c>
      <c r="O20" s="67" t="n">
        <v>43.0033</v>
      </c>
      <c r="P20" s="67" t="n">
        <v>26408.27</v>
      </c>
      <c r="Q20" s="67" t="n">
        <v>43.74</v>
      </c>
      <c r="R20" s="68" t="n">
        <f aca="false">P20/3600</f>
        <v>7.33563055555556</v>
      </c>
      <c r="S20" s="65"/>
      <c r="T20" s="72"/>
      <c r="U20" s="48"/>
      <c r="V20" s="48"/>
      <c r="W20" s="72"/>
      <c r="X20" s="48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23913.66</v>
      </c>
      <c r="I21" s="67" t="n">
        <v>38.5</v>
      </c>
      <c r="J21" s="68" t="n">
        <f aca="false">H21/3600</f>
        <v>6.64268333333333</v>
      </c>
      <c r="L21" s="66" t="n">
        <v>1251.148</v>
      </c>
      <c r="M21" s="67" t="n">
        <v>37.1073</v>
      </c>
      <c r="N21" s="67" t="n">
        <v>40.6777</v>
      </c>
      <c r="O21" s="67" t="n">
        <v>41.7633</v>
      </c>
      <c r="P21" s="67" t="n">
        <v>24013.21</v>
      </c>
      <c r="Q21" s="67" t="n">
        <v>39.74</v>
      </c>
      <c r="R21" s="68" t="n">
        <f aca="false">P21/3600</f>
        <v>6.67033611111111</v>
      </c>
      <c r="S21" s="65"/>
      <c r="T21" s="72"/>
      <c r="U21" s="48"/>
      <c r="V21" s="48"/>
      <c r="W21" s="72"/>
      <c r="X21" s="48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617.2304</v>
      </c>
      <c r="E22" s="75" t="n">
        <v>34.5518</v>
      </c>
      <c r="F22" s="75" t="n">
        <v>39.8437</v>
      </c>
      <c r="G22" s="75" t="n">
        <v>41.0227</v>
      </c>
      <c r="H22" s="75" t="n">
        <v>21949.66</v>
      </c>
      <c r="I22" s="75" t="n">
        <v>35.87</v>
      </c>
      <c r="J22" s="76" t="n">
        <f aca="false">H22/3600</f>
        <v>6.09712777777778</v>
      </c>
      <c r="L22" s="74" t="n">
        <v>616.2408</v>
      </c>
      <c r="M22" s="75" t="n">
        <v>34.5507</v>
      </c>
      <c r="N22" s="75" t="n">
        <v>39.8389</v>
      </c>
      <c r="O22" s="75" t="n">
        <v>41.0342</v>
      </c>
      <c r="P22" s="75" t="n">
        <v>21994.55</v>
      </c>
      <c r="Q22" s="75" t="n">
        <v>36.07</v>
      </c>
      <c r="R22" s="76" t="n">
        <f aca="false">P22/3600</f>
        <v>6.10959722222222</v>
      </c>
      <c r="S22" s="65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9" t="n">
        <v>8322.4208</v>
      </c>
      <c r="E23" s="60" t="n">
        <v>39.8624</v>
      </c>
      <c r="F23" s="60" t="n">
        <v>42.033</v>
      </c>
      <c r="G23" s="60" t="n">
        <v>43.1591</v>
      </c>
      <c r="H23" s="60" t="n">
        <v>29717.66</v>
      </c>
      <c r="I23" s="60" t="n">
        <v>51.51</v>
      </c>
      <c r="J23" s="61" t="n">
        <f aca="false">H23/3600</f>
        <v>8.25490555555556</v>
      </c>
      <c r="L23" s="59" t="n">
        <v>8313.2688</v>
      </c>
      <c r="M23" s="60" t="n">
        <v>39.8659</v>
      </c>
      <c r="N23" s="60" t="n">
        <v>42.0382</v>
      </c>
      <c r="O23" s="60" t="n">
        <v>43.1653</v>
      </c>
      <c r="P23" s="60" t="n">
        <v>29303.35</v>
      </c>
      <c r="Q23" s="60" t="n">
        <v>52.1</v>
      </c>
      <c r="R23" s="61" t="n">
        <f aca="false">P23/3600</f>
        <v>8.13981944444444</v>
      </c>
      <c r="S23" s="65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25789.04</v>
      </c>
      <c r="I24" s="67" t="n">
        <v>43.13</v>
      </c>
      <c r="J24" s="68" t="n">
        <f aca="false">H24/3600</f>
        <v>7.16362222222222</v>
      </c>
      <c r="L24" s="66" t="n">
        <v>3346.2064</v>
      </c>
      <c r="M24" s="67" t="n">
        <v>36.996</v>
      </c>
      <c r="N24" s="67" t="n">
        <v>39.9926</v>
      </c>
      <c r="O24" s="67" t="n">
        <v>40.9806</v>
      </c>
      <c r="P24" s="67" t="n">
        <v>25615.3</v>
      </c>
      <c r="Q24" s="67" t="n">
        <v>42.68</v>
      </c>
      <c r="R24" s="68" t="n">
        <f aca="false">P24/3600</f>
        <v>7.11536111111111</v>
      </c>
      <c r="S24" s="65"/>
      <c r="T24" s="72"/>
      <c r="U24" s="48"/>
      <c r="V24" s="48"/>
      <c r="W24" s="72"/>
      <c r="X24" s="48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22849.93</v>
      </c>
      <c r="I25" s="67" t="n">
        <v>37.4</v>
      </c>
      <c r="J25" s="68" t="n">
        <f aca="false">H25/3600</f>
        <v>6.34720277777778</v>
      </c>
      <c r="L25" s="66" t="n">
        <v>1432.0912</v>
      </c>
      <c r="M25" s="67" t="n">
        <v>34.2217</v>
      </c>
      <c r="N25" s="67" t="n">
        <v>38.4061</v>
      </c>
      <c r="O25" s="67" t="n">
        <v>39.6149</v>
      </c>
      <c r="P25" s="67" t="n">
        <v>22674.56</v>
      </c>
      <c r="Q25" s="67" t="n">
        <v>37.54</v>
      </c>
      <c r="R25" s="68" t="n">
        <f aca="false">P25/3600</f>
        <v>6.29848888888889</v>
      </c>
      <c r="S25" s="65"/>
      <c r="T25" s="72"/>
      <c r="U25" s="48"/>
      <c r="V25" s="48"/>
      <c r="W25" s="72"/>
      <c r="X25" s="48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626.1016</v>
      </c>
      <c r="E26" s="75" t="n">
        <v>31.6271</v>
      </c>
      <c r="F26" s="75" t="n">
        <v>37.2892</v>
      </c>
      <c r="G26" s="75" t="n">
        <v>38.8379</v>
      </c>
      <c r="H26" s="75" t="n">
        <v>21106.97</v>
      </c>
      <c r="I26" s="75" t="n">
        <v>35.23</v>
      </c>
      <c r="J26" s="76" t="n">
        <f aca="false">H26/3600</f>
        <v>5.86304722222222</v>
      </c>
      <c r="L26" s="74" t="n">
        <v>624.9568</v>
      </c>
      <c r="M26" s="75" t="n">
        <v>31.6275</v>
      </c>
      <c r="N26" s="75" t="n">
        <v>37.2922</v>
      </c>
      <c r="O26" s="75" t="n">
        <v>38.851</v>
      </c>
      <c r="P26" s="75" t="n">
        <v>21079.39</v>
      </c>
      <c r="Q26" s="75" t="n">
        <v>34.45</v>
      </c>
      <c r="R26" s="76" t="n">
        <f aca="false">P26/3600</f>
        <v>5.85538611111111</v>
      </c>
      <c r="S26" s="65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9" t="n">
        <v>20127.788</v>
      </c>
      <c r="E27" s="60" t="n">
        <v>38.6236</v>
      </c>
      <c r="F27" s="60" t="n">
        <v>40.1815</v>
      </c>
      <c r="G27" s="60" t="n">
        <v>43.4223</v>
      </c>
      <c r="H27" s="60" t="n">
        <v>56036.2</v>
      </c>
      <c r="I27" s="60" t="n">
        <v>100.11</v>
      </c>
      <c r="J27" s="61" t="n">
        <f aca="false">H27/3600</f>
        <v>15.5656111111111</v>
      </c>
      <c r="L27" s="59" t="n">
        <v>20118.5096</v>
      </c>
      <c r="M27" s="60" t="n">
        <v>38.6238</v>
      </c>
      <c r="N27" s="60" t="n">
        <v>40.1841</v>
      </c>
      <c r="O27" s="60" t="n">
        <v>43.4225</v>
      </c>
      <c r="P27" s="60" t="n">
        <v>55474.12</v>
      </c>
      <c r="Q27" s="60" t="n">
        <v>98.92</v>
      </c>
      <c r="R27" s="61" t="n">
        <f aca="false">P27/3600</f>
        <v>15.4094777777778</v>
      </c>
      <c r="S27" s="65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47265.79</v>
      </c>
      <c r="I28" s="67" t="n">
        <v>79.06</v>
      </c>
      <c r="J28" s="68" t="n">
        <f aca="false">H28/3600</f>
        <v>13.1293861111111</v>
      </c>
      <c r="L28" s="66" t="n">
        <v>6176.4936</v>
      </c>
      <c r="M28" s="67" t="n">
        <v>36.7172</v>
      </c>
      <c r="N28" s="67" t="n">
        <v>39.0288</v>
      </c>
      <c r="O28" s="67" t="n">
        <v>41.6014</v>
      </c>
      <c r="P28" s="67" t="n">
        <v>47199.12</v>
      </c>
      <c r="Q28" s="67" t="n">
        <v>85.12</v>
      </c>
      <c r="R28" s="68" t="n">
        <f aca="false">P28/3600</f>
        <v>13.1108666666667</v>
      </c>
      <c r="S28" s="65"/>
      <c r="T28" s="72"/>
      <c r="U28" s="48"/>
      <c r="V28" s="48"/>
      <c r="W28" s="72"/>
      <c r="X28" s="48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76911.36</v>
      </c>
      <c r="I29" s="67" t="n">
        <v>105.78</v>
      </c>
      <c r="J29" s="68" t="n">
        <f aca="false">H29/3600</f>
        <v>21.3642666666667</v>
      </c>
      <c r="L29" s="66" t="n">
        <v>2843.1448</v>
      </c>
      <c r="M29" s="67" t="n">
        <v>34.5971</v>
      </c>
      <c r="N29" s="67" t="n">
        <v>38.1545</v>
      </c>
      <c r="O29" s="67" t="n">
        <v>40.0922</v>
      </c>
      <c r="P29" s="67" t="n">
        <v>76665.36</v>
      </c>
      <c r="Q29" s="67" t="n">
        <v>106.32</v>
      </c>
      <c r="R29" s="68" t="n">
        <f aca="false">P29/3600</f>
        <v>21.2959333333333</v>
      </c>
      <c r="S29" s="65"/>
      <c r="T29" s="72"/>
      <c r="U29" s="48"/>
      <c r="V29" s="48"/>
      <c r="W29" s="72"/>
      <c r="X29" s="48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20.5416</v>
      </c>
      <c r="E30" s="75" t="n">
        <v>32.3049</v>
      </c>
      <c r="F30" s="75" t="n">
        <v>37.4563</v>
      </c>
      <c r="G30" s="75" t="n">
        <v>38.9458</v>
      </c>
      <c r="H30" s="75" t="n">
        <v>71458.41</v>
      </c>
      <c r="I30" s="75" t="n">
        <v>97.47</v>
      </c>
      <c r="J30" s="76" t="n">
        <f aca="false">H30/3600</f>
        <v>19.8495583333333</v>
      </c>
      <c r="L30" s="74" t="n">
        <v>1421.3008</v>
      </c>
      <c r="M30" s="75" t="n">
        <v>32.3056</v>
      </c>
      <c r="N30" s="75" t="n">
        <v>37.4531</v>
      </c>
      <c r="O30" s="75" t="n">
        <v>38.9481</v>
      </c>
      <c r="P30" s="75" t="n">
        <v>71255.28</v>
      </c>
      <c r="Q30" s="75" t="n">
        <v>99.05</v>
      </c>
      <c r="R30" s="76" t="n">
        <f aca="false">P30/3600</f>
        <v>19.7931333333333</v>
      </c>
      <c r="S30" s="65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9" t="n">
        <v>20458.8688</v>
      </c>
      <c r="E31" s="60" t="n">
        <v>39.3469</v>
      </c>
      <c r="F31" s="60" t="n">
        <v>43.7958</v>
      </c>
      <c r="G31" s="60" t="n">
        <v>45.0989</v>
      </c>
      <c r="H31" s="60" t="n">
        <v>66853.76</v>
      </c>
      <c r="I31" s="60" t="n">
        <v>109.28</v>
      </c>
      <c r="J31" s="61" t="n">
        <f aca="false">H31/3600</f>
        <v>18.5704888888889</v>
      </c>
      <c r="L31" s="59" t="n">
        <v>20451.4296</v>
      </c>
      <c r="M31" s="60" t="n">
        <v>39.3484</v>
      </c>
      <c r="N31" s="60" t="n">
        <v>43.7987</v>
      </c>
      <c r="O31" s="60" t="n">
        <v>45.104</v>
      </c>
      <c r="P31" s="60" t="n">
        <v>65862.26</v>
      </c>
      <c r="Q31" s="60" t="n">
        <v>108.93</v>
      </c>
      <c r="R31" s="61" t="n">
        <f aca="false">P31/3600</f>
        <v>18.2950722222222</v>
      </c>
      <c r="S31" s="65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57713.6</v>
      </c>
      <c r="I32" s="67" t="n">
        <v>97.05</v>
      </c>
      <c r="J32" s="68" t="n">
        <f aca="false">H32/3600</f>
        <v>16.0315555555556</v>
      </c>
      <c r="L32" s="66" t="n">
        <v>7336.6864</v>
      </c>
      <c r="M32" s="67" t="n">
        <v>37.4932</v>
      </c>
      <c r="N32" s="67" t="n">
        <v>42.4994</v>
      </c>
      <c r="O32" s="67" t="n">
        <v>43.1231</v>
      </c>
      <c r="P32" s="67" t="n">
        <v>57615.03</v>
      </c>
      <c r="Q32" s="67" t="n">
        <v>94.84</v>
      </c>
      <c r="R32" s="68" t="n">
        <f aca="false">P32/3600</f>
        <v>16.004175</v>
      </c>
      <c r="S32" s="65"/>
      <c r="T32" s="72"/>
      <c r="U32" s="48"/>
      <c r="V32" s="48"/>
      <c r="W32" s="72"/>
      <c r="X32" s="48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51697.55</v>
      </c>
      <c r="I33" s="67" t="n">
        <v>84.71</v>
      </c>
      <c r="J33" s="68" t="n">
        <f aca="false">H33/3600</f>
        <v>14.3604305555556</v>
      </c>
      <c r="L33" s="66" t="n">
        <v>3433.9472</v>
      </c>
      <c r="M33" s="67" t="n">
        <v>35.5388</v>
      </c>
      <c r="N33" s="67" t="n">
        <v>41.2677</v>
      </c>
      <c r="O33" s="67" t="n">
        <v>41.3313</v>
      </c>
      <c r="P33" s="67" t="n">
        <v>51878.94</v>
      </c>
      <c r="Q33" s="67" t="n">
        <v>86.18</v>
      </c>
      <c r="R33" s="68" t="n">
        <f aca="false">P33/3600</f>
        <v>14.4108166666667</v>
      </c>
      <c r="S33" s="65"/>
      <c r="T33" s="72"/>
      <c r="U33" s="48"/>
      <c r="V33" s="48"/>
      <c r="W33" s="72"/>
      <c r="X33" s="48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752.756</v>
      </c>
      <c r="E34" s="75" t="n">
        <v>33.4386</v>
      </c>
      <c r="F34" s="75" t="n">
        <v>40.3167</v>
      </c>
      <c r="G34" s="75" t="n">
        <v>39.9621</v>
      </c>
      <c r="H34" s="75" t="n">
        <v>47553.59</v>
      </c>
      <c r="I34" s="75" t="n">
        <v>81.67</v>
      </c>
      <c r="J34" s="76" t="n">
        <f aca="false">H34/3600</f>
        <v>13.2093305555556</v>
      </c>
      <c r="L34" s="74" t="n">
        <v>1751.2288</v>
      </c>
      <c r="M34" s="75" t="n">
        <v>33.4411</v>
      </c>
      <c r="N34" s="75" t="n">
        <v>40.3196</v>
      </c>
      <c r="O34" s="75" t="n">
        <v>39.9862</v>
      </c>
      <c r="P34" s="75" t="n">
        <v>48045.52</v>
      </c>
      <c r="Q34" s="75" t="n">
        <v>79.84</v>
      </c>
      <c r="R34" s="76" t="n">
        <f aca="false">P34/3600</f>
        <v>13.3459777777778</v>
      </c>
      <c r="S34" s="65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9" t="n">
        <v>49434.3472</v>
      </c>
      <c r="E35" s="60" t="n">
        <v>37.8533</v>
      </c>
      <c r="F35" s="60" t="n">
        <v>42.1197</v>
      </c>
      <c r="G35" s="60" t="n">
        <v>44.2371</v>
      </c>
      <c r="H35" s="60" t="n">
        <v>78705.77</v>
      </c>
      <c r="I35" s="60" t="n">
        <v>145.69</v>
      </c>
      <c r="J35" s="61" t="n">
        <f aca="false">H35/3600</f>
        <v>21.8627138888889</v>
      </c>
      <c r="L35" s="59" t="n">
        <v>49401.9232</v>
      </c>
      <c r="M35" s="60" t="n">
        <v>37.8555</v>
      </c>
      <c r="N35" s="60" t="n">
        <v>42.1281</v>
      </c>
      <c r="O35" s="60" t="n">
        <v>44.2433</v>
      </c>
      <c r="P35" s="60" t="n">
        <v>78273.82</v>
      </c>
      <c r="Q35" s="60" t="n">
        <v>147.2</v>
      </c>
      <c r="R35" s="61" t="n">
        <f aca="false">P35/3600</f>
        <v>21.7427277777778</v>
      </c>
      <c r="S35" s="65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59200.86</v>
      </c>
      <c r="I36" s="67" t="n">
        <v>95.13</v>
      </c>
      <c r="J36" s="68" t="n">
        <f aca="false">H36/3600</f>
        <v>16.4446833333333</v>
      </c>
      <c r="L36" s="66" t="n">
        <v>7651.6064</v>
      </c>
      <c r="M36" s="67" t="n">
        <v>35.3523</v>
      </c>
      <c r="N36" s="67" t="n">
        <v>40.6709</v>
      </c>
      <c r="O36" s="67" t="n">
        <v>43.0176</v>
      </c>
      <c r="P36" s="67" t="n">
        <v>58535.21</v>
      </c>
      <c r="Q36" s="67" t="n">
        <v>96.36</v>
      </c>
      <c r="R36" s="68" t="n">
        <f aca="false">P36/3600</f>
        <v>16.2597805555556</v>
      </c>
      <c r="S36" s="65"/>
      <c r="T36" s="72"/>
      <c r="U36" s="48"/>
      <c r="V36" s="48"/>
      <c r="W36" s="72"/>
      <c r="X36" s="48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52648.28</v>
      </c>
      <c r="I37" s="67" t="n">
        <v>84.21</v>
      </c>
      <c r="J37" s="68" t="n">
        <f aca="false">H37/3600</f>
        <v>14.6245222222222</v>
      </c>
      <c r="L37" s="66" t="n">
        <v>2107.7144</v>
      </c>
      <c r="M37" s="67" t="n">
        <v>33.5758</v>
      </c>
      <c r="N37" s="67" t="n">
        <v>39.46</v>
      </c>
      <c r="O37" s="67" t="n">
        <v>42.0478</v>
      </c>
      <c r="P37" s="67" t="n">
        <v>52019.83</v>
      </c>
      <c r="Q37" s="67" t="n">
        <v>87.55</v>
      </c>
      <c r="R37" s="68" t="n">
        <f aca="false">P37/3600</f>
        <v>14.4499527777778</v>
      </c>
      <c r="S37" s="65"/>
      <c r="T37" s="72"/>
      <c r="U37" s="48"/>
      <c r="V37" s="48"/>
      <c r="W37" s="72"/>
      <c r="X37" s="48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867.8616</v>
      </c>
      <c r="E38" s="75" t="n">
        <v>31.4356</v>
      </c>
      <c r="F38" s="75" t="n">
        <v>38.5755</v>
      </c>
      <c r="G38" s="75" t="n">
        <v>41.2991</v>
      </c>
      <c r="H38" s="75" t="n">
        <v>49643.92</v>
      </c>
      <c r="I38" s="75" t="n">
        <v>82.19</v>
      </c>
      <c r="J38" s="76" t="n">
        <f aca="false">H38/3600</f>
        <v>13.7899777777778</v>
      </c>
      <c r="L38" s="74" t="n">
        <v>866.48</v>
      </c>
      <c r="M38" s="75" t="n">
        <v>31.4397</v>
      </c>
      <c r="N38" s="75" t="n">
        <v>38.5814</v>
      </c>
      <c r="O38" s="75" t="n">
        <v>41.2806</v>
      </c>
      <c r="P38" s="75" t="n">
        <v>49311.43</v>
      </c>
      <c r="Q38" s="75" t="n">
        <v>80.62</v>
      </c>
      <c r="R38" s="76" t="n">
        <f aca="false">P38/3600</f>
        <v>13.6976194444444</v>
      </c>
      <c r="S38" s="65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9" t="n">
        <v>3889.4144</v>
      </c>
      <c r="E39" s="60" t="n">
        <v>40.1238</v>
      </c>
      <c r="F39" s="60" t="n">
        <v>42.9002</v>
      </c>
      <c r="G39" s="60" t="n">
        <v>43.5228</v>
      </c>
      <c r="H39" s="60" t="n">
        <v>11298.35</v>
      </c>
      <c r="I39" s="60" t="n">
        <v>19.98</v>
      </c>
      <c r="J39" s="61" t="n">
        <f aca="false">H39/3600</f>
        <v>3.13843055555556</v>
      </c>
      <c r="L39" s="59" t="n">
        <v>3890.9304</v>
      </c>
      <c r="M39" s="60" t="n">
        <v>40.1227</v>
      </c>
      <c r="N39" s="60" t="n">
        <v>42.9001</v>
      </c>
      <c r="O39" s="60" t="n">
        <v>43.5192</v>
      </c>
      <c r="P39" s="60" t="n">
        <v>11327.02</v>
      </c>
      <c r="Q39" s="60" t="n">
        <v>20.07</v>
      </c>
      <c r="R39" s="61" t="n">
        <f aca="false">P39/3600</f>
        <v>3.14639444444444</v>
      </c>
      <c r="S39" s="65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17918.94</v>
      </c>
      <c r="I40" s="67" t="n">
        <v>26.71</v>
      </c>
      <c r="J40" s="68" t="n">
        <f aca="false">H40/3600</f>
        <v>4.97748333333333</v>
      </c>
      <c r="L40" s="66" t="n">
        <v>1837.6368</v>
      </c>
      <c r="M40" s="67" t="n">
        <v>36.8702</v>
      </c>
      <c r="N40" s="67" t="n">
        <v>40.5659</v>
      </c>
      <c r="O40" s="67" t="n">
        <v>40.9354</v>
      </c>
      <c r="P40" s="67" t="n">
        <v>17954.96</v>
      </c>
      <c r="Q40" s="67" t="n">
        <v>26.71</v>
      </c>
      <c r="R40" s="68" t="n">
        <f aca="false">P40/3600</f>
        <v>4.98748888888889</v>
      </c>
      <c r="S40" s="65"/>
      <c r="T40" s="72"/>
      <c r="U40" s="48"/>
      <c r="V40" s="48"/>
      <c r="W40" s="72"/>
      <c r="X40" s="48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9053.78</v>
      </c>
      <c r="I41" s="67" t="n">
        <v>15.48</v>
      </c>
      <c r="J41" s="68" t="n">
        <f aca="false">H41/3600</f>
        <v>2.51493888888889</v>
      </c>
      <c r="L41" s="66" t="n">
        <v>883.1896</v>
      </c>
      <c r="M41" s="67" t="n">
        <v>34.0501</v>
      </c>
      <c r="N41" s="67" t="n">
        <v>38.6204</v>
      </c>
      <c r="O41" s="67" t="n">
        <v>38.8293</v>
      </c>
      <c r="P41" s="67" t="n">
        <v>9159.27</v>
      </c>
      <c r="Q41" s="67" t="n">
        <v>15.62</v>
      </c>
      <c r="R41" s="68" t="n">
        <f aca="false">P41/3600</f>
        <v>2.54424166666667</v>
      </c>
      <c r="S41" s="65"/>
      <c r="T41" s="72"/>
      <c r="U41" s="48"/>
      <c r="V41" s="48"/>
      <c r="W41" s="72"/>
      <c r="X41" s="48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50.192</v>
      </c>
      <c r="E42" s="75" t="n">
        <v>31.6476</v>
      </c>
      <c r="F42" s="75" t="n">
        <v>37.1619</v>
      </c>
      <c r="G42" s="75" t="n">
        <v>37.1964</v>
      </c>
      <c r="H42" s="75" t="n">
        <v>8364.96</v>
      </c>
      <c r="I42" s="75" t="n">
        <v>14</v>
      </c>
      <c r="J42" s="76" t="n">
        <f aca="false">H42/3600</f>
        <v>2.3236</v>
      </c>
      <c r="L42" s="74" t="n">
        <v>450.4192</v>
      </c>
      <c r="M42" s="75" t="n">
        <v>31.6493</v>
      </c>
      <c r="N42" s="75" t="n">
        <v>37.189</v>
      </c>
      <c r="O42" s="75" t="n">
        <v>37.2008</v>
      </c>
      <c r="P42" s="75" t="n">
        <v>8467.49</v>
      </c>
      <c r="Q42" s="75" t="n">
        <v>14.66</v>
      </c>
      <c r="R42" s="76" t="n">
        <f aca="false">P42/3600</f>
        <v>2.35208055555556</v>
      </c>
      <c r="S42" s="65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9" t="n">
        <v>4379.0624</v>
      </c>
      <c r="E43" s="60" t="n">
        <v>40.0767</v>
      </c>
      <c r="F43" s="60" t="n">
        <v>43.219</v>
      </c>
      <c r="G43" s="60" t="n">
        <v>44.6127</v>
      </c>
      <c r="H43" s="60" t="n">
        <v>14625.73</v>
      </c>
      <c r="I43" s="60" t="n">
        <v>23.71</v>
      </c>
      <c r="J43" s="61" t="n">
        <f aca="false">H43/3600</f>
        <v>4.06270277777778</v>
      </c>
      <c r="L43" s="59" t="n">
        <v>4378.0224</v>
      </c>
      <c r="M43" s="60" t="n">
        <v>40.0789</v>
      </c>
      <c r="N43" s="60" t="n">
        <v>43.2288</v>
      </c>
      <c r="O43" s="60" t="n">
        <v>44.6102</v>
      </c>
      <c r="P43" s="60" t="n">
        <v>14375.71</v>
      </c>
      <c r="Q43" s="60" t="n">
        <v>24.09</v>
      </c>
      <c r="R43" s="61" t="n">
        <f aca="false">P43/3600</f>
        <v>3.99325277777778</v>
      </c>
      <c r="S43" s="65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3278.12</v>
      </c>
      <c r="I44" s="67" t="n">
        <v>20.54</v>
      </c>
      <c r="J44" s="68" t="n">
        <f aca="false">H44/3600</f>
        <v>3.68836666666667</v>
      </c>
      <c r="L44" s="66" t="n">
        <v>1964.1456</v>
      </c>
      <c r="M44" s="67" t="n">
        <v>37.2549</v>
      </c>
      <c r="N44" s="67" t="n">
        <v>41.2239</v>
      </c>
      <c r="O44" s="67" t="n">
        <v>42.3275</v>
      </c>
      <c r="P44" s="67" t="n">
        <v>12954.74</v>
      </c>
      <c r="Q44" s="67" t="n">
        <v>20.65</v>
      </c>
      <c r="R44" s="68" t="n">
        <f aca="false">P44/3600</f>
        <v>3.59853888888889</v>
      </c>
      <c r="S44" s="65"/>
      <c r="T44" s="72"/>
      <c r="U44" s="48"/>
      <c r="V44" s="48"/>
      <c r="W44" s="72"/>
      <c r="X44" s="48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11721.5</v>
      </c>
      <c r="I45" s="67" t="n">
        <v>17.86</v>
      </c>
      <c r="J45" s="68" t="n">
        <f aca="false">H45/3600</f>
        <v>3.25597222222222</v>
      </c>
      <c r="L45" s="66" t="n">
        <v>956.244</v>
      </c>
      <c r="M45" s="67" t="n">
        <v>34.3396</v>
      </c>
      <c r="N45" s="67" t="n">
        <v>39.5403</v>
      </c>
      <c r="O45" s="67" t="n">
        <v>40.4857</v>
      </c>
      <c r="P45" s="67" t="n">
        <v>11507.14</v>
      </c>
      <c r="Q45" s="67" t="n">
        <v>17.59</v>
      </c>
      <c r="R45" s="68" t="n">
        <f aca="false">P45/3600</f>
        <v>3.19642777777778</v>
      </c>
      <c r="S45" s="65"/>
      <c r="T45" s="72"/>
      <c r="U45" s="48"/>
      <c r="V45" s="48"/>
      <c r="W45" s="72"/>
      <c r="X45" s="48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88.6024</v>
      </c>
      <c r="E46" s="75" t="n">
        <v>31.484</v>
      </c>
      <c r="F46" s="75" t="n">
        <v>38.2607</v>
      </c>
      <c r="G46" s="75" t="n">
        <v>39.0989</v>
      </c>
      <c r="H46" s="75" t="n">
        <v>10901.6</v>
      </c>
      <c r="I46" s="75" t="n">
        <v>16.44</v>
      </c>
      <c r="J46" s="76" t="n">
        <f aca="false">H46/3600</f>
        <v>3.02822222222222</v>
      </c>
      <c r="L46" s="74" t="n">
        <v>488.2584</v>
      </c>
      <c r="M46" s="75" t="n">
        <v>31.4892</v>
      </c>
      <c r="N46" s="75" t="n">
        <v>38.2718</v>
      </c>
      <c r="O46" s="75" t="n">
        <v>39.0882</v>
      </c>
      <c r="P46" s="75" t="n">
        <v>10712.15</v>
      </c>
      <c r="Q46" s="75" t="n">
        <v>18.02</v>
      </c>
      <c r="R46" s="76" t="n">
        <f aca="false">P46/3600</f>
        <v>2.97559722222222</v>
      </c>
      <c r="S46" s="65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9" t="n">
        <v>8400.072</v>
      </c>
      <c r="E47" s="60" t="n">
        <v>38.275</v>
      </c>
      <c r="F47" s="60" t="n">
        <v>41.1181</v>
      </c>
      <c r="G47" s="60" t="n">
        <v>42.0356</v>
      </c>
      <c r="H47" s="60" t="n">
        <v>13416.63</v>
      </c>
      <c r="I47" s="60" t="n">
        <v>24.71</v>
      </c>
      <c r="J47" s="61" t="n">
        <f aca="false">H47/3600</f>
        <v>3.72684166666667</v>
      </c>
      <c r="L47" s="59" t="n">
        <v>8398.7128</v>
      </c>
      <c r="M47" s="60" t="n">
        <v>38.2739</v>
      </c>
      <c r="N47" s="60" t="n">
        <v>41.1203</v>
      </c>
      <c r="O47" s="60" t="n">
        <v>42.0361</v>
      </c>
      <c r="P47" s="60" t="n">
        <v>13361.73</v>
      </c>
      <c r="Q47" s="60" t="n">
        <v>24.77</v>
      </c>
      <c r="R47" s="61" t="n">
        <f aca="false">P47/3600</f>
        <v>3.71159166666667</v>
      </c>
      <c r="S47" s="65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11433.46</v>
      </c>
      <c r="I48" s="67" t="n">
        <v>19.96</v>
      </c>
      <c r="J48" s="68" t="n">
        <f aca="false">H48/3600</f>
        <v>3.17596111111111</v>
      </c>
      <c r="L48" s="66" t="n">
        <v>3587.2968</v>
      </c>
      <c r="M48" s="67" t="n">
        <v>34.4634</v>
      </c>
      <c r="N48" s="67" t="n">
        <v>38.5266</v>
      </c>
      <c r="O48" s="67" t="n">
        <v>39.3732</v>
      </c>
      <c r="P48" s="67" t="n">
        <v>11394.79</v>
      </c>
      <c r="Q48" s="67" t="n">
        <v>19.93</v>
      </c>
      <c r="R48" s="68" t="n">
        <f aca="false">P48/3600</f>
        <v>3.16521944444445</v>
      </c>
      <c r="S48" s="65"/>
      <c r="T48" s="72"/>
      <c r="U48" s="48"/>
      <c r="V48" s="48"/>
      <c r="W48" s="72"/>
      <c r="X48" s="48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9957.8</v>
      </c>
      <c r="I49" s="67" t="n">
        <v>17.1</v>
      </c>
      <c r="J49" s="68" t="n">
        <f aca="false">H49/3600</f>
        <v>2.76605555555556</v>
      </c>
      <c r="L49" s="66" t="n">
        <v>1570.9528</v>
      </c>
      <c r="M49" s="67" t="n">
        <v>31.0467</v>
      </c>
      <c r="N49" s="67" t="n">
        <v>36.6022</v>
      </c>
      <c r="O49" s="67" t="n">
        <v>37.4137</v>
      </c>
      <c r="P49" s="67" t="n">
        <v>9952.46</v>
      </c>
      <c r="Q49" s="67" t="n">
        <v>17.05</v>
      </c>
      <c r="R49" s="68" t="n">
        <f aca="false">P49/3600</f>
        <v>2.76457222222222</v>
      </c>
      <c r="S49" s="65"/>
      <c r="T49" s="72"/>
      <c r="U49" s="48"/>
      <c r="V49" s="48"/>
      <c r="W49" s="72"/>
      <c r="X49" s="48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79.0344</v>
      </c>
      <c r="E50" s="75" t="n">
        <v>27.8711</v>
      </c>
      <c r="F50" s="75" t="n">
        <v>35.2209</v>
      </c>
      <c r="G50" s="75" t="n">
        <v>35.9884</v>
      </c>
      <c r="H50" s="75" t="n">
        <v>8905.01</v>
      </c>
      <c r="I50" s="75" t="n">
        <v>14.78</v>
      </c>
      <c r="J50" s="76" t="n">
        <f aca="false">H50/3600</f>
        <v>2.47361388888889</v>
      </c>
      <c r="L50" s="74" t="n">
        <v>678.116</v>
      </c>
      <c r="M50" s="75" t="n">
        <v>27.8763</v>
      </c>
      <c r="N50" s="75" t="n">
        <v>35.2177</v>
      </c>
      <c r="O50" s="75" t="n">
        <v>35.9884</v>
      </c>
      <c r="P50" s="75" t="n">
        <v>8889.36</v>
      </c>
      <c r="Q50" s="75" t="n">
        <v>14.97</v>
      </c>
      <c r="R50" s="76" t="n">
        <f aca="false">P50/3600</f>
        <v>2.46926666666667</v>
      </c>
      <c r="S50" s="65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9" t="n">
        <v>5901.6976</v>
      </c>
      <c r="E51" s="60" t="n">
        <v>39.6748</v>
      </c>
      <c r="F51" s="60" t="n">
        <v>41.5354</v>
      </c>
      <c r="G51" s="60" t="n">
        <v>42.8579</v>
      </c>
      <c r="H51" s="60" t="n">
        <v>9446.26</v>
      </c>
      <c r="I51" s="60" t="n">
        <v>16.04</v>
      </c>
      <c r="J51" s="61" t="n">
        <f aca="false">H51/3600</f>
        <v>2.62396111111111</v>
      </c>
      <c r="L51" s="59" t="n">
        <v>5895.5416</v>
      </c>
      <c r="M51" s="60" t="n">
        <v>39.6736</v>
      </c>
      <c r="N51" s="60" t="n">
        <v>41.5305</v>
      </c>
      <c r="O51" s="60" t="n">
        <v>42.8611</v>
      </c>
      <c r="P51" s="60" t="n">
        <v>9447.94</v>
      </c>
      <c r="Q51" s="60" t="n">
        <v>16.08</v>
      </c>
      <c r="R51" s="61" t="n">
        <f aca="false">P51/3600</f>
        <v>2.62442777777778</v>
      </c>
      <c r="S51" s="65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14572.86</v>
      </c>
      <c r="I52" s="67" t="n">
        <v>20.4</v>
      </c>
      <c r="J52" s="68" t="n">
        <f aca="false">H52/3600</f>
        <v>4.04801666666667</v>
      </c>
      <c r="L52" s="66" t="n">
        <v>2363.9896</v>
      </c>
      <c r="M52" s="67" t="n">
        <v>36.1204</v>
      </c>
      <c r="N52" s="67" t="n">
        <v>38.967</v>
      </c>
      <c r="O52" s="67" t="n">
        <v>40.5723</v>
      </c>
      <c r="P52" s="67" t="n">
        <v>14609.49</v>
      </c>
      <c r="Q52" s="67" t="n">
        <v>20.34</v>
      </c>
      <c r="R52" s="68" t="n">
        <f aca="false">P52/3600</f>
        <v>4.05819166666667</v>
      </c>
      <c r="S52" s="65"/>
      <c r="T52" s="72"/>
      <c r="U52" s="48"/>
      <c r="V52" s="48"/>
      <c r="W52" s="72"/>
      <c r="X52" s="48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7235.06</v>
      </c>
      <c r="I53" s="67" t="n">
        <v>11.98</v>
      </c>
      <c r="J53" s="68" t="n">
        <f aca="false">H53/3600</f>
        <v>2.00973888888889</v>
      </c>
      <c r="L53" s="66" t="n">
        <v>1056.0264</v>
      </c>
      <c r="M53" s="67" t="n">
        <v>33.0202</v>
      </c>
      <c r="N53" s="67" t="n">
        <v>37.1183</v>
      </c>
      <c r="O53" s="67" t="n">
        <v>38.8685</v>
      </c>
      <c r="P53" s="67" t="n">
        <v>7182.53</v>
      </c>
      <c r="Q53" s="67" t="n">
        <v>11.41</v>
      </c>
      <c r="R53" s="68" t="n">
        <f aca="false">P53/3600</f>
        <v>1.99514722222222</v>
      </c>
      <c r="S53" s="65"/>
      <c r="T53" s="72"/>
      <c r="U53" s="48"/>
      <c r="V53" s="48"/>
      <c r="W53" s="72"/>
      <c r="X53" s="48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84.5776</v>
      </c>
      <c r="E54" s="75" t="n">
        <v>30.1747</v>
      </c>
      <c r="F54" s="75" t="n">
        <v>35.8035</v>
      </c>
      <c r="G54" s="75" t="n">
        <v>37.5917</v>
      </c>
      <c r="H54" s="75" t="n">
        <v>6346.79</v>
      </c>
      <c r="I54" s="75" t="n">
        <v>10.07</v>
      </c>
      <c r="J54" s="76" t="n">
        <f aca="false">H54/3600</f>
        <v>1.76299722222222</v>
      </c>
      <c r="L54" s="74" t="n">
        <v>484.2496</v>
      </c>
      <c r="M54" s="75" t="n">
        <v>30.1735</v>
      </c>
      <c r="N54" s="75" t="n">
        <v>35.8028</v>
      </c>
      <c r="O54" s="75" t="n">
        <v>37.594</v>
      </c>
      <c r="P54" s="75" t="n">
        <v>6416.31</v>
      </c>
      <c r="Q54" s="75" t="n">
        <v>10.05</v>
      </c>
      <c r="R54" s="76" t="n">
        <f aca="false">P54/3600</f>
        <v>1.78230833333333</v>
      </c>
      <c r="S54" s="65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9" t="n">
        <v>1819.468</v>
      </c>
      <c r="E55" s="60" t="n">
        <v>40.7969</v>
      </c>
      <c r="F55" s="60" t="n">
        <v>43.7354</v>
      </c>
      <c r="G55" s="60" t="n">
        <v>43.1402</v>
      </c>
      <c r="H55" s="60" t="n">
        <v>3149.72</v>
      </c>
      <c r="I55" s="60" t="n">
        <v>5.76</v>
      </c>
      <c r="J55" s="61" t="n">
        <f aca="false">H55/3600</f>
        <v>0.874922222222222</v>
      </c>
      <c r="L55" s="59" t="n">
        <v>1819.064</v>
      </c>
      <c r="M55" s="60" t="n">
        <v>40.7945</v>
      </c>
      <c r="N55" s="60" t="n">
        <v>43.7339</v>
      </c>
      <c r="O55" s="60" t="n">
        <v>43.1531</v>
      </c>
      <c r="P55" s="60" t="n">
        <v>3113.54</v>
      </c>
      <c r="Q55" s="60" t="n">
        <v>5.71</v>
      </c>
      <c r="R55" s="61" t="n">
        <f aca="false">P55/3600</f>
        <v>0.864872222222222</v>
      </c>
      <c r="S55" s="65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857.3</v>
      </c>
      <c r="I56" s="67" t="n">
        <v>5.42</v>
      </c>
      <c r="J56" s="68" t="n">
        <f aca="false">H56/3600</f>
        <v>0.793694444444445</v>
      </c>
      <c r="L56" s="66" t="n">
        <v>904.6552</v>
      </c>
      <c r="M56" s="67" t="n">
        <v>36.9456</v>
      </c>
      <c r="N56" s="67" t="n">
        <v>41.119</v>
      </c>
      <c r="O56" s="67" t="n">
        <v>40.0689</v>
      </c>
      <c r="P56" s="67" t="n">
        <v>2830.74</v>
      </c>
      <c r="Q56" s="67" t="n">
        <v>5.19</v>
      </c>
      <c r="R56" s="68" t="n">
        <f aca="false">P56/3600</f>
        <v>0.786316666666667</v>
      </c>
      <c r="S56" s="65"/>
      <c r="T56" s="72"/>
      <c r="U56" s="48"/>
      <c r="V56" s="48"/>
      <c r="W56" s="72"/>
      <c r="X56" s="48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555.59</v>
      </c>
      <c r="I57" s="67" t="n">
        <v>4.57</v>
      </c>
      <c r="J57" s="68" t="n">
        <f aca="false">H57/3600</f>
        <v>0.709886111111111</v>
      </c>
      <c r="L57" s="66" t="n">
        <v>443.868</v>
      </c>
      <c r="M57" s="67" t="n">
        <v>33.5115</v>
      </c>
      <c r="N57" s="67" t="n">
        <v>39.1315</v>
      </c>
      <c r="O57" s="67" t="n">
        <v>37.7839</v>
      </c>
      <c r="P57" s="67" t="n">
        <v>2597.95</v>
      </c>
      <c r="Q57" s="67" t="n">
        <v>4.69</v>
      </c>
      <c r="R57" s="68" t="n">
        <f aca="false">P57/3600</f>
        <v>0.721652777777778</v>
      </c>
      <c r="S57" s="65"/>
      <c r="T57" s="72"/>
      <c r="U57" s="48"/>
      <c r="V57" s="48"/>
      <c r="W57" s="72"/>
      <c r="X57" s="48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25.9096</v>
      </c>
      <c r="E58" s="75" t="n">
        <v>30.6132</v>
      </c>
      <c r="F58" s="75" t="n">
        <v>37.6734</v>
      </c>
      <c r="G58" s="75" t="n">
        <v>36.1086</v>
      </c>
      <c r="H58" s="75" t="n">
        <v>2311.4</v>
      </c>
      <c r="I58" s="75" t="n">
        <v>3.94</v>
      </c>
      <c r="J58" s="76" t="n">
        <f aca="false">H58/3600</f>
        <v>0.642055555555556</v>
      </c>
      <c r="L58" s="74" t="n">
        <v>225.6112</v>
      </c>
      <c r="M58" s="75" t="n">
        <v>30.6169</v>
      </c>
      <c r="N58" s="75" t="n">
        <v>37.6672</v>
      </c>
      <c r="O58" s="75" t="n">
        <v>36.0846</v>
      </c>
      <c r="P58" s="75" t="n">
        <v>2302.76</v>
      </c>
      <c r="Q58" s="75" t="n">
        <v>3.96</v>
      </c>
      <c r="R58" s="76" t="n">
        <f aca="false">P58/3600</f>
        <v>0.639655555555556</v>
      </c>
      <c r="S58" s="65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9" t="n">
        <v>2267.5128</v>
      </c>
      <c r="E59" s="60" t="n">
        <v>38.1684</v>
      </c>
      <c r="F59" s="60" t="n">
        <v>42.8302</v>
      </c>
      <c r="G59" s="60" t="n">
        <v>43.8086</v>
      </c>
      <c r="H59" s="60" t="n">
        <v>3706.96</v>
      </c>
      <c r="I59" s="60" t="n">
        <v>7.3</v>
      </c>
      <c r="J59" s="61" t="n">
        <f aca="false">H59/3600</f>
        <v>1.02971111111111</v>
      </c>
      <c r="L59" s="59" t="n">
        <v>2266.3144</v>
      </c>
      <c r="M59" s="60" t="n">
        <v>38.1691</v>
      </c>
      <c r="N59" s="60" t="n">
        <v>42.8384</v>
      </c>
      <c r="O59" s="60" t="n">
        <v>43.804</v>
      </c>
      <c r="P59" s="60" t="n">
        <v>3672.38</v>
      </c>
      <c r="Q59" s="60" t="n">
        <v>7.49</v>
      </c>
      <c r="R59" s="61" t="n">
        <f aca="false">P59/3600</f>
        <v>1.02010555555556</v>
      </c>
      <c r="S59" s="65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3101.49</v>
      </c>
      <c r="I60" s="67" t="n">
        <v>6</v>
      </c>
      <c r="J60" s="68" t="n">
        <f aca="false">H60/3600</f>
        <v>0.861525</v>
      </c>
      <c r="L60" s="66" t="n">
        <v>788.876</v>
      </c>
      <c r="M60" s="67" t="n">
        <v>34.408</v>
      </c>
      <c r="N60" s="67" t="n">
        <v>40.8808</v>
      </c>
      <c r="O60" s="67" t="n">
        <v>41.7638</v>
      </c>
      <c r="P60" s="67" t="n">
        <v>3114.42</v>
      </c>
      <c r="Q60" s="67" t="n">
        <v>6.06</v>
      </c>
      <c r="R60" s="68" t="n">
        <f aca="false">P60/3600</f>
        <v>0.865116666666667</v>
      </c>
      <c r="S60" s="65"/>
      <c r="T60" s="72"/>
      <c r="U60" s="48"/>
      <c r="V60" s="48"/>
      <c r="W60" s="72"/>
      <c r="X60" s="48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740.47</v>
      </c>
      <c r="I61" s="67" t="n">
        <v>4.89</v>
      </c>
      <c r="J61" s="68" t="n">
        <f aca="false">H61/3600</f>
        <v>0.761241666666667</v>
      </c>
      <c r="L61" s="66" t="n">
        <v>313.6664</v>
      </c>
      <c r="M61" s="67" t="n">
        <v>31.2644</v>
      </c>
      <c r="N61" s="67" t="n">
        <v>39.4696</v>
      </c>
      <c r="O61" s="67" t="n">
        <v>40.3174</v>
      </c>
      <c r="P61" s="67" t="n">
        <v>2711.61</v>
      </c>
      <c r="Q61" s="67" t="n">
        <v>4.87</v>
      </c>
      <c r="R61" s="68" t="n">
        <f aca="false">P61/3600</f>
        <v>0.753225</v>
      </c>
      <c r="S61" s="65"/>
      <c r="T61" s="72"/>
      <c r="U61" s="48"/>
      <c r="V61" s="48"/>
      <c r="W61" s="72"/>
      <c r="X61" s="48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3.548</v>
      </c>
      <c r="E62" s="75" t="n">
        <v>28.3112</v>
      </c>
      <c r="F62" s="75" t="n">
        <v>38.4995</v>
      </c>
      <c r="G62" s="75" t="n">
        <v>39.386</v>
      </c>
      <c r="H62" s="75" t="n">
        <v>2441.32</v>
      </c>
      <c r="I62" s="75" t="n">
        <v>4.45</v>
      </c>
      <c r="J62" s="76" t="n">
        <f aca="false">H62/3600</f>
        <v>0.678144444444444</v>
      </c>
      <c r="L62" s="74" t="n">
        <v>133.9744</v>
      </c>
      <c r="M62" s="75" t="n">
        <v>28.3188</v>
      </c>
      <c r="N62" s="75" t="n">
        <v>38.5294</v>
      </c>
      <c r="O62" s="75" t="n">
        <v>39.4352</v>
      </c>
      <c r="P62" s="75" t="n">
        <v>2419.85</v>
      </c>
      <c r="Q62" s="75" t="n">
        <v>4.42</v>
      </c>
      <c r="R62" s="76" t="n">
        <f aca="false">P62/3600</f>
        <v>0.672180555555556</v>
      </c>
      <c r="S62" s="65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9" t="n">
        <v>1982.9144</v>
      </c>
      <c r="E63" s="60" t="n">
        <v>37.9649</v>
      </c>
      <c r="F63" s="60" t="n">
        <v>40.7812</v>
      </c>
      <c r="G63" s="60" t="n">
        <v>41.4888</v>
      </c>
      <c r="H63" s="60" t="n">
        <v>3025.6</v>
      </c>
      <c r="I63" s="60" t="n">
        <v>6.26</v>
      </c>
      <c r="J63" s="61" t="n">
        <f aca="false">H63/3600</f>
        <v>0.840444444444444</v>
      </c>
      <c r="L63" s="59" t="n">
        <v>1982.1784</v>
      </c>
      <c r="M63" s="60" t="n">
        <v>37.9623</v>
      </c>
      <c r="N63" s="60" t="n">
        <v>40.7947</v>
      </c>
      <c r="O63" s="60" t="n">
        <v>41.4903</v>
      </c>
      <c r="P63" s="60" t="n">
        <v>3026.49</v>
      </c>
      <c r="Q63" s="60" t="n">
        <v>6.35</v>
      </c>
      <c r="R63" s="61" t="n">
        <f aca="false">P63/3600</f>
        <v>0.840691666666667</v>
      </c>
      <c r="S63" s="65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570.92</v>
      </c>
      <c r="I64" s="67" t="n">
        <v>4.95</v>
      </c>
      <c r="J64" s="68" t="n">
        <f aca="false">H64/3600</f>
        <v>0.714144444444445</v>
      </c>
      <c r="L64" s="66" t="n">
        <v>848.7552</v>
      </c>
      <c r="M64" s="67" t="n">
        <v>34.265</v>
      </c>
      <c r="N64" s="67" t="n">
        <v>38.1897</v>
      </c>
      <c r="O64" s="67" t="n">
        <v>38.7855</v>
      </c>
      <c r="P64" s="67" t="n">
        <v>2610.4</v>
      </c>
      <c r="Q64" s="67" t="n">
        <v>4.94</v>
      </c>
      <c r="R64" s="68" t="n">
        <f aca="false">P64/3600</f>
        <v>0.725111111111111</v>
      </c>
      <c r="S64" s="65"/>
      <c r="T64" s="72"/>
      <c r="U64" s="48"/>
      <c r="V64" s="48"/>
      <c r="W64" s="72"/>
      <c r="X64" s="48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2280.5</v>
      </c>
      <c r="I65" s="67" t="n">
        <v>4.3</v>
      </c>
      <c r="J65" s="68" t="n">
        <f aca="false">H65/3600</f>
        <v>0.633472222222222</v>
      </c>
      <c r="L65" s="66" t="n">
        <v>366.1536</v>
      </c>
      <c r="M65" s="67" t="n">
        <v>30.8627</v>
      </c>
      <c r="N65" s="67" t="n">
        <v>36.2143</v>
      </c>
      <c r="O65" s="67" t="n">
        <v>36.7767</v>
      </c>
      <c r="P65" s="67" t="n">
        <v>2265.82</v>
      </c>
      <c r="Q65" s="67" t="n">
        <v>4.27</v>
      </c>
      <c r="R65" s="68" t="n">
        <f aca="false">P65/3600</f>
        <v>0.629394444444445</v>
      </c>
      <c r="S65" s="65"/>
      <c r="T65" s="72"/>
      <c r="U65" s="48"/>
      <c r="V65" s="48"/>
      <c r="W65" s="72"/>
      <c r="X65" s="48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7.5432</v>
      </c>
      <c r="E66" s="75" t="n">
        <v>27.8571</v>
      </c>
      <c r="F66" s="75" t="n">
        <v>34.7965</v>
      </c>
      <c r="G66" s="75" t="n">
        <v>35.2696</v>
      </c>
      <c r="H66" s="75" t="n">
        <v>2008.76</v>
      </c>
      <c r="I66" s="75" t="n">
        <v>3.62</v>
      </c>
      <c r="J66" s="76" t="n">
        <f aca="false">H66/3600</f>
        <v>0.557988888888889</v>
      </c>
      <c r="L66" s="74" t="n">
        <v>157.1992</v>
      </c>
      <c r="M66" s="75" t="n">
        <v>27.8538</v>
      </c>
      <c r="N66" s="75" t="n">
        <v>34.793</v>
      </c>
      <c r="O66" s="75" t="n">
        <v>35.318</v>
      </c>
      <c r="P66" s="75" t="n">
        <v>2001.73</v>
      </c>
      <c r="Q66" s="75" t="n">
        <v>3.55</v>
      </c>
      <c r="R66" s="76" t="n">
        <f aca="false">P66/3600</f>
        <v>0.556036111111111</v>
      </c>
      <c r="S66" s="65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9" t="n">
        <v>1400.0496</v>
      </c>
      <c r="E67" s="60" t="n">
        <v>39.7709</v>
      </c>
      <c r="F67" s="60" t="n">
        <v>41.3595</v>
      </c>
      <c r="G67" s="60" t="n">
        <v>42.399</v>
      </c>
      <c r="H67" s="60" t="n">
        <v>2230.18</v>
      </c>
      <c r="I67" s="60" t="n">
        <v>4.22</v>
      </c>
      <c r="J67" s="61" t="n">
        <f aca="false">H67/3600</f>
        <v>0.619494444444444</v>
      </c>
      <c r="L67" s="59" t="n">
        <v>1397.988</v>
      </c>
      <c r="M67" s="60" t="n">
        <v>39.7761</v>
      </c>
      <c r="N67" s="60" t="n">
        <v>41.3677</v>
      </c>
      <c r="O67" s="60" t="n">
        <v>42.4019</v>
      </c>
      <c r="P67" s="60" t="n">
        <v>2216.52</v>
      </c>
      <c r="Q67" s="60" t="n">
        <v>4.25</v>
      </c>
      <c r="R67" s="61" t="n">
        <f aca="false">P67/3600</f>
        <v>0.6157</v>
      </c>
      <c r="S67" s="65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974.27</v>
      </c>
      <c r="I68" s="67" t="n">
        <v>3.5</v>
      </c>
      <c r="J68" s="68" t="n">
        <f aca="false">H68/3600</f>
        <v>0.548408333333333</v>
      </c>
      <c r="L68" s="66" t="n">
        <v>667.6072</v>
      </c>
      <c r="M68" s="67" t="n">
        <v>35.7707</v>
      </c>
      <c r="N68" s="67" t="n">
        <v>38.5565</v>
      </c>
      <c r="O68" s="67" t="n">
        <v>39.7759</v>
      </c>
      <c r="P68" s="67" t="n">
        <v>1985.62</v>
      </c>
      <c r="Q68" s="67" t="n">
        <v>3.52</v>
      </c>
      <c r="R68" s="68" t="n">
        <f aca="false">P68/3600</f>
        <v>0.551561111111111</v>
      </c>
      <c r="S68" s="65"/>
      <c r="T68" s="72"/>
      <c r="U68" s="48"/>
      <c r="V68" s="48"/>
      <c r="W68" s="72"/>
      <c r="X68" s="48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3134.59</v>
      </c>
      <c r="I69" s="67" t="n">
        <v>4.63</v>
      </c>
      <c r="J69" s="68" t="n">
        <f aca="false">H69/3600</f>
        <v>0.870719444444445</v>
      </c>
      <c r="L69" s="66" t="n">
        <v>315.884</v>
      </c>
      <c r="M69" s="67" t="n">
        <v>32.2198</v>
      </c>
      <c r="N69" s="67" t="n">
        <v>36.5801</v>
      </c>
      <c r="O69" s="67" t="n">
        <v>37.7951</v>
      </c>
      <c r="P69" s="67" t="n">
        <v>3130.61</v>
      </c>
      <c r="Q69" s="67" t="n">
        <v>4.63</v>
      </c>
      <c r="R69" s="68" t="n">
        <f aca="false">P69/3600</f>
        <v>0.869613888888889</v>
      </c>
      <c r="S69" s="65"/>
      <c r="T69" s="72"/>
      <c r="U69" s="48"/>
      <c r="V69" s="48"/>
      <c r="W69" s="72"/>
      <c r="X69" s="48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52.064</v>
      </c>
      <c r="E70" s="75" t="n">
        <v>29.3657</v>
      </c>
      <c r="F70" s="75" t="n">
        <v>35.1438</v>
      </c>
      <c r="G70" s="75" t="n">
        <v>36.2592</v>
      </c>
      <c r="H70" s="75" t="n">
        <v>1544.82</v>
      </c>
      <c r="I70" s="75" t="n">
        <v>2.6</v>
      </c>
      <c r="J70" s="76" t="n">
        <f aca="false">H70/3600</f>
        <v>0.429116666666667</v>
      </c>
      <c r="L70" s="74" t="n">
        <v>152.26</v>
      </c>
      <c r="M70" s="75" t="n">
        <v>29.3593</v>
      </c>
      <c r="N70" s="75" t="n">
        <v>35.1433</v>
      </c>
      <c r="O70" s="75" t="n">
        <v>36.2596</v>
      </c>
      <c r="P70" s="75" t="n">
        <v>1542.94</v>
      </c>
      <c r="Q70" s="75" t="n">
        <v>2.57</v>
      </c>
      <c r="R70" s="76" t="n">
        <f aca="false">P70/3600</f>
        <v>0.428594444444444</v>
      </c>
      <c r="S70" s="65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9" t="n">
        <v>2142.524</v>
      </c>
      <c r="E71" s="60" t="n">
        <v>43.3523</v>
      </c>
      <c r="F71" s="60" t="n">
        <v>46.7874</v>
      </c>
      <c r="G71" s="60" t="n">
        <v>47.7782</v>
      </c>
      <c r="H71" s="60" t="n">
        <v>22515.03</v>
      </c>
      <c r="I71" s="60" t="n">
        <v>38.96</v>
      </c>
      <c r="J71" s="61" t="n">
        <f aca="false">H71/3600</f>
        <v>6.254175</v>
      </c>
      <c r="L71" s="59" t="n">
        <v>2142.4792</v>
      </c>
      <c r="M71" s="60" t="n">
        <v>43.3528</v>
      </c>
      <c r="N71" s="60" t="n">
        <v>46.7875</v>
      </c>
      <c r="O71" s="60" t="n">
        <v>47.7757</v>
      </c>
      <c r="P71" s="60" t="n">
        <v>22530.64</v>
      </c>
      <c r="Q71" s="60" t="n">
        <v>39.19</v>
      </c>
      <c r="R71" s="61" t="n">
        <f aca="false">P71/3600</f>
        <v>6.25851111111111</v>
      </c>
      <c r="S71" s="65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20630.46</v>
      </c>
      <c r="I72" s="67" t="n">
        <v>34.06</v>
      </c>
      <c r="J72" s="68" t="n">
        <f aca="false">H72/3600</f>
        <v>5.73068333333333</v>
      </c>
      <c r="L72" s="66" t="n">
        <v>789.0096</v>
      </c>
      <c r="M72" s="67" t="n">
        <v>41.1178</v>
      </c>
      <c r="N72" s="67" t="n">
        <v>45.5519</v>
      </c>
      <c r="O72" s="67" t="n">
        <v>46.2714</v>
      </c>
      <c r="P72" s="67" t="n">
        <v>20571.48</v>
      </c>
      <c r="Q72" s="67" t="n">
        <v>33.51</v>
      </c>
      <c r="R72" s="68" t="n">
        <f aca="false">P72/3600</f>
        <v>5.7143</v>
      </c>
      <c r="S72" s="65"/>
      <c r="T72" s="72"/>
      <c r="U72" s="48"/>
      <c r="V72" s="48"/>
      <c r="W72" s="72"/>
      <c r="X72" s="48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9420.02</v>
      </c>
      <c r="I73" s="67" t="n">
        <v>29.59</v>
      </c>
      <c r="J73" s="68" t="n">
        <f aca="false">H73/3600</f>
        <v>5.39445</v>
      </c>
      <c r="L73" s="66" t="n">
        <v>384.2328</v>
      </c>
      <c r="M73" s="67" t="n">
        <v>38.622</v>
      </c>
      <c r="N73" s="67" t="n">
        <v>44.3138</v>
      </c>
      <c r="O73" s="67" t="n">
        <v>44.8229</v>
      </c>
      <c r="P73" s="67" t="n">
        <v>19436.9</v>
      </c>
      <c r="Q73" s="67" t="n">
        <v>29.64</v>
      </c>
      <c r="R73" s="68" t="n">
        <f aca="false">P73/3600</f>
        <v>5.39913888888889</v>
      </c>
      <c r="S73" s="65"/>
      <c r="T73" s="72"/>
      <c r="U73" s="48"/>
      <c r="V73" s="48"/>
      <c r="W73" s="72"/>
      <c r="X73" s="48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211.7392</v>
      </c>
      <c r="E74" s="75" t="n">
        <v>35.9095</v>
      </c>
      <c r="F74" s="75" t="n">
        <v>43.3253</v>
      </c>
      <c r="G74" s="75" t="n">
        <v>43.6075</v>
      </c>
      <c r="H74" s="75" t="n">
        <v>18702</v>
      </c>
      <c r="I74" s="75" t="n">
        <v>27.98</v>
      </c>
      <c r="J74" s="76" t="n">
        <f aca="false">H74/3600</f>
        <v>5.195</v>
      </c>
      <c r="L74" s="74" t="n">
        <v>211.2256</v>
      </c>
      <c r="M74" s="75" t="n">
        <v>35.9137</v>
      </c>
      <c r="N74" s="75" t="n">
        <v>43.293</v>
      </c>
      <c r="O74" s="75" t="n">
        <v>43.5782</v>
      </c>
      <c r="P74" s="75" t="n">
        <v>18727.51</v>
      </c>
      <c r="Q74" s="75" t="n">
        <v>28.13</v>
      </c>
      <c r="R74" s="76" t="n">
        <f aca="false">P74/3600</f>
        <v>5.20208611111111</v>
      </c>
      <c r="S74" s="65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9" t="n">
        <v>2847.7336</v>
      </c>
      <c r="E75" s="60" t="n">
        <v>43.1231</v>
      </c>
      <c r="F75" s="60" t="n">
        <v>48.3355</v>
      </c>
      <c r="G75" s="60" t="n">
        <v>47.9751</v>
      </c>
      <c r="H75" s="60" t="n">
        <v>22408.61</v>
      </c>
      <c r="I75" s="60" t="n">
        <v>38.76</v>
      </c>
      <c r="J75" s="61" t="n">
        <f aca="false">H75/3600</f>
        <v>6.22461388888889</v>
      </c>
      <c r="L75" s="59" t="n">
        <v>2849.1848</v>
      </c>
      <c r="M75" s="60" t="n">
        <v>43.1255</v>
      </c>
      <c r="N75" s="60" t="n">
        <v>48.3468</v>
      </c>
      <c r="O75" s="60" t="n">
        <v>47.9968</v>
      </c>
      <c r="P75" s="60" t="n">
        <v>22373.04</v>
      </c>
      <c r="Q75" s="60" t="n">
        <v>37.27</v>
      </c>
      <c r="R75" s="61" t="n">
        <f aca="false">P75/3600</f>
        <v>6.21473333333333</v>
      </c>
      <c r="S75" s="65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20452.25</v>
      </c>
      <c r="I76" s="67" t="n">
        <v>32.54</v>
      </c>
      <c r="J76" s="68" t="n">
        <f aca="false">H76/3600</f>
        <v>5.68118055555556</v>
      </c>
      <c r="L76" s="66" t="n">
        <v>950.88</v>
      </c>
      <c r="M76" s="67" t="n">
        <v>40.8272</v>
      </c>
      <c r="N76" s="67" t="n">
        <v>47.0266</v>
      </c>
      <c r="O76" s="67" t="n">
        <v>46.2739</v>
      </c>
      <c r="P76" s="67" t="n">
        <v>20499.14</v>
      </c>
      <c r="Q76" s="67" t="n">
        <v>32.34</v>
      </c>
      <c r="R76" s="68" t="n">
        <f aca="false">P76/3600</f>
        <v>5.69420555555556</v>
      </c>
      <c r="S76" s="65"/>
      <c r="T76" s="72"/>
      <c r="U76" s="48"/>
      <c r="V76" s="48"/>
      <c r="W76" s="72"/>
      <c r="X76" s="48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9258.45</v>
      </c>
      <c r="I77" s="67" t="n">
        <v>29.41</v>
      </c>
      <c r="J77" s="68" t="n">
        <f aca="false">H77/3600</f>
        <v>5.34956944444445</v>
      </c>
      <c r="L77" s="66" t="n">
        <v>452.2608</v>
      </c>
      <c r="M77" s="67" t="n">
        <v>38.3137</v>
      </c>
      <c r="N77" s="67" t="n">
        <v>45.9018</v>
      </c>
      <c r="O77" s="67" t="n">
        <v>44.6711</v>
      </c>
      <c r="P77" s="67" t="n">
        <v>19318.34</v>
      </c>
      <c r="Q77" s="67" t="n">
        <v>28.88</v>
      </c>
      <c r="R77" s="68" t="n">
        <f aca="false">P77/3600</f>
        <v>5.36620555555556</v>
      </c>
      <c r="S77" s="65"/>
      <c r="T77" s="72"/>
      <c r="U77" s="48"/>
      <c r="V77" s="48"/>
      <c r="W77" s="72"/>
      <c r="X77" s="48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47.7608</v>
      </c>
      <c r="E78" s="75" t="n">
        <v>35.4631</v>
      </c>
      <c r="F78" s="75" t="n">
        <v>45.0212</v>
      </c>
      <c r="G78" s="75" t="n">
        <v>43.5544</v>
      </c>
      <c r="H78" s="75" t="n">
        <v>18605.86</v>
      </c>
      <c r="I78" s="75" t="n">
        <v>27.11</v>
      </c>
      <c r="J78" s="76" t="n">
        <f aca="false">H78/3600</f>
        <v>5.16829444444444</v>
      </c>
      <c r="L78" s="74" t="n">
        <v>248.2704</v>
      </c>
      <c r="M78" s="75" t="n">
        <v>35.4669</v>
      </c>
      <c r="N78" s="75" t="n">
        <v>45.0886</v>
      </c>
      <c r="O78" s="75" t="n">
        <v>43.5327</v>
      </c>
      <c r="P78" s="75" t="n">
        <v>18826.9</v>
      </c>
      <c r="Q78" s="75" t="n">
        <v>29.22</v>
      </c>
      <c r="R78" s="76" t="n">
        <f aca="false">P78/3600</f>
        <v>5.22969444444445</v>
      </c>
      <c r="S78" s="65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9" t="n">
        <v>2419.552</v>
      </c>
      <c r="E79" s="60" t="n">
        <v>43.1149</v>
      </c>
      <c r="F79" s="60" t="n">
        <v>48.1623</v>
      </c>
      <c r="G79" s="60" t="n">
        <v>48.4158</v>
      </c>
      <c r="H79" s="60" t="n">
        <v>22480.67</v>
      </c>
      <c r="I79" s="60" t="n">
        <v>37.24</v>
      </c>
      <c r="J79" s="61" t="n">
        <f aca="false">H79/3600</f>
        <v>6.24463055555556</v>
      </c>
      <c r="L79" s="59" t="n">
        <v>2418.3992</v>
      </c>
      <c r="M79" s="60" t="n">
        <v>43.1124</v>
      </c>
      <c r="N79" s="60" t="n">
        <v>48.1717</v>
      </c>
      <c r="O79" s="60" t="n">
        <v>48.4071</v>
      </c>
      <c r="P79" s="60" t="n">
        <v>22594.44</v>
      </c>
      <c r="Q79" s="60" t="n">
        <v>37.36</v>
      </c>
      <c r="R79" s="61" t="n">
        <f aca="false">P79/3600</f>
        <v>6.27623333333333</v>
      </c>
      <c r="S79" s="65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20546.69</v>
      </c>
      <c r="I80" s="67" t="n">
        <v>33.28</v>
      </c>
      <c r="J80" s="68" t="n">
        <f aca="false">H80/3600</f>
        <v>5.70741388888889</v>
      </c>
      <c r="L80" s="66" t="n">
        <v>783.9176</v>
      </c>
      <c r="M80" s="67" t="n">
        <v>40.7638</v>
      </c>
      <c r="N80" s="67" t="n">
        <v>46.5321</v>
      </c>
      <c r="O80" s="67" t="n">
        <v>46.7862</v>
      </c>
      <c r="P80" s="67" t="n">
        <v>20473.43</v>
      </c>
      <c r="Q80" s="67" t="n">
        <v>32.2</v>
      </c>
      <c r="R80" s="68" t="n">
        <f aca="false">P80/3600</f>
        <v>5.68706388888889</v>
      </c>
      <c r="S80" s="65"/>
      <c r="T80" s="72"/>
      <c r="U80" s="48"/>
      <c r="V80" s="48"/>
      <c r="W80" s="72"/>
      <c r="X80" s="48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9198.06</v>
      </c>
      <c r="I81" s="67" t="n">
        <v>28.73</v>
      </c>
      <c r="J81" s="68" t="n">
        <f aca="false">H81/3600</f>
        <v>5.33279444444445</v>
      </c>
      <c r="L81" s="66" t="n">
        <v>351.9784</v>
      </c>
      <c r="M81" s="67" t="n">
        <v>38.2682</v>
      </c>
      <c r="N81" s="67" t="n">
        <v>45.0401</v>
      </c>
      <c r="O81" s="67" t="n">
        <v>45.1148</v>
      </c>
      <c r="P81" s="67" t="n">
        <v>19158.85</v>
      </c>
      <c r="Q81" s="67" t="n">
        <v>29.26</v>
      </c>
      <c r="R81" s="68" t="n">
        <f aca="false">P81/3600</f>
        <v>5.32190277777778</v>
      </c>
      <c r="S81" s="65"/>
      <c r="T81" s="72"/>
      <c r="U81" s="48"/>
      <c r="V81" s="48"/>
      <c r="W81" s="72"/>
      <c r="X81" s="48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90.4224</v>
      </c>
      <c r="E82" s="75" t="n">
        <v>35.6582</v>
      </c>
      <c r="F82" s="75" t="n">
        <v>43.8651</v>
      </c>
      <c r="G82" s="75" t="n">
        <v>43.8374</v>
      </c>
      <c r="H82" s="75" t="n">
        <v>18632.54</v>
      </c>
      <c r="I82" s="75" t="n">
        <v>27.52</v>
      </c>
      <c r="J82" s="76" t="n">
        <f aca="false">H82/3600</f>
        <v>5.17570555555556</v>
      </c>
      <c r="L82" s="74" t="n">
        <v>190.6272</v>
      </c>
      <c r="M82" s="75" t="n">
        <v>35.6593</v>
      </c>
      <c r="N82" s="75" t="n">
        <v>43.8627</v>
      </c>
      <c r="O82" s="75" t="n">
        <v>43.7858</v>
      </c>
      <c r="P82" s="75" t="n">
        <v>18779.97</v>
      </c>
      <c r="Q82" s="75" t="n">
        <v>27.74</v>
      </c>
      <c r="R82" s="76" t="n">
        <f aca="false">P82/3600</f>
        <v>5.21665833333333</v>
      </c>
      <c r="S82" s="65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8</v>
      </c>
      <c r="T83" s="25"/>
      <c r="U83" s="26"/>
      <c r="V83" s="27"/>
      <c r="W83" s="25"/>
      <c r="X83" s="26"/>
      <c r="Y83" s="27"/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4"/>
      <c r="B88" s="55" t="s">
        <v>77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7" t="n">
        <f aca="false">GEOMEAN(I3:I82)</f>
        <v>21.5277097976988</v>
      </c>
      <c r="J89" s="87" t="n">
        <f aca="false">GEOMEAN(J3:J82)</f>
        <v>3.58330818330201</v>
      </c>
      <c r="Q89" s="87" t="n">
        <f aca="false">GEOMEAN(Q3:Q82)</f>
        <v>21.6277239446347</v>
      </c>
      <c r="R89" s="87" t="n">
        <f aca="false">GEOMEAN(R3:R82)</f>
        <v>3.57501710133419</v>
      </c>
    </row>
    <row r="90" customFormat="false" ht="12" hidden="false" customHeight="false" outlineLevel="0" collapsed="false">
      <c r="B90" s="1" t="s">
        <v>79</v>
      </c>
      <c r="Q90" s="88" t="n">
        <f aca="false">Q89/I89</f>
        <v>1.00464583310885</v>
      </c>
      <c r="R90" s="88" t="n">
        <f aca="false">R89/J89</f>
        <v>0.997686193443686</v>
      </c>
    </row>
    <row r="91" customFormat="false" ht="12" hidden="false" customHeight="false" outlineLevel="0" collapsed="false">
      <c r="B91" s="1" t="s">
        <v>80</v>
      </c>
      <c r="I91" s="87" t="n">
        <f aca="false">SUM(I3:I82)/3600</f>
        <v>0.624713888888889</v>
      </c>
      <c r="J91" s="87" t="n">
        <f aca="false">SUM(J3:J82)</f>
        <v>383.388383333333</v>
      </c>
      <c r="Q91" s="87" t="n">
        <f aca="false">SUM(Q3:Q82)/3600</f>
        <v>0.628894444444444</v>
      </c>
      <c r="R91" s="87" t="n">
        <f aca="false">SUM(R3:R82)</f>
        <v>382.0403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4">
      <formula>0.03</formula>
    </cfRule>
    <cfRule type="cellIs" priority="3" operator="lessThan" aboveAverage="0" equalAverage="0" bottom="0" percent="0" rank="0" text="" dxfId="805">
      <formula>-0.03</formula>
    </cfRule>
  </conditionalFormatting>
  <conditionalFormatting sqref="T3:V88">
    <cfRule type="cellIs" priority="4" operator="greaterThan" aboveAverage="0" equalAverage="0" bottom="0" percent="0" rank="0" text="" dxfId="806">
      <formula>0.03</formula>
    </cfRule>
    <cfRule type="cellIs" priority="5" operator="lessThan" aboveAverage="0" equalAverage="0" bottom="0" percent="0" rank="0" text="" dxfId="807">
      <formula>-0.03</formula>
    </cfRule>
  </conditionalFormatting>
  <conditionalFormatting sqref="W3">
    <cfRule type="cellIs" priority="6" operator="greaterThan" aboveAverage="0" equalAverage="0" bottom="0" percent="0" rank="0" text="" dxfId="808">
      <formula>0.03</formula>
    </cfRule>
    <cfRule type="cellIs" priority="7" operator="lessThan" aboveAverage="0" equalAverage="0" bottom="0" percent="0" rank="0" text="" dxfId="809">
      <formula>-0.03</formula>
    </cfRule>
  </conditionalFormatting>
  <conditionalFormatting sqref="X3">
    <cfRule type="cellIs" priority="8" operator="greaterThan" aboveAverage="0" equalAverage="0" bottom="0" percent="0" rank="0" text="" dxfId="810">
      <formula>0.03</formula>
    </cfRule>
    <cfRule type="cellIs" priority="9" operator="lessThan" aboveAverage="0" equalAverage="0" bottom="0" percent="0" rank="0" text="" dxfId="811">
      <formula>-0.03</formula>
    </cfRule>
  </conditionalFormatting>
  <conditionalFormatting sqref="Y3">
    <cfRule type="cellIs" priority="10" operator="greaterThan" aboveAverage="0" equalAverage="0" bottom="0" percent="0" rank="0" text="" dxfId="812">
      <formula>0.03</formula>
    </cfRule>
    <cfRule type="cellIs" priority="11" operator="lessThan" aboveAverage="0" equalAverage="0" bottom="0" percent="0" rank="0" text="" dxfId="813">
      <formula>-0.03</formula>
    </cfRule>
  </conditionalFormatting>
  <conditionalFormatting sqref="W7">
    <cfRule type="cellIs" priority="12" operator="greaterThan" aboveAverage="0" equalAverage="0" bottom="0" percent="0" rank="0" text="" dxfId="814">
      <formula>0.03</formula>
    </cfRule>
    <cfRule type="cellIs" priority="13" operator="lessThan" aboveAverage="0" equalAverage="0" bottom="0" percent="0" rank="0" text="" dxfId="815">
      <formula>-0.03</formula>
    </cfRule>
  </conditionalFormatting>
  <conditionalFormatting sqref="X7">
    <cfRule type="cellIs" priority="14" operator="greaterThan" aboveAverage="0" equalAverage="0" bottom="0" percent="0" rank="0" text="" dxfId="816">
      <formula>0.03</formula>
    </cfRule>
    <cfRule type="cellIs" priority="15" operator="lessThan" aboveAverage="0" equalAverage="0" bottom="0" percent="0" rank="0" text="" dxfId="817">
      <formula>-0.03</formula>
    </cfRule>
  </conditionalFormatting>
  <conditionalFormatting sqref="Y7">
    <cfRule type="cellIs" priority="16" operator="greaterThan" aboveAverage="0" equalAverage="0" bottom="0" percent="0" rank="0" text="" dxfId="818">
      <formula>0.03</formula>
    </cfRule>
    <cfRule type="cellIs" priority="17" operator="lessThan" aboveAverage="0" equalAverage="0" bottom="0" percent="0" rank="0" text="" dxfId="819">
      <formula>-0.03</formula>
    </cfRule>
  </conditionalFormatting>
  <conditionalFormatting sqref="W11">
    <cfRule type="cellIs" priority="18" operator="greaterThan" aboveAverage="0" equalAverage="0" bottom="0" percent="0" rank="0" text="" dxfId="820">
      <formula>0.03</formula>
    </cfRule>
    <cfRule type="cellIs" priority="19" operator="lessThan" aboveAverage="0" equalAverage="0" bottom="0" percent="0" rank="0" text="" dxfId="821">
      <formula>-0.03</formula>
    </cfRule>
  </conditionalFormatting>
  <conditionalFormatting sqref="X11">
    <cfRule type="cellIs" priority="20" operator="greaterThan" aboveAverage="0" equalAverage="0" bottom="0" percent="0" rank="0" text="" dxfId="822">
      <formula>0.03</formula>
    </cfRule>
    <cfRule type="cellIs" priority="21" operator="lessThan" aboveAverage="0" equalAverage="0" bottom="0" percent="0" rank="0" text="" dxfId="823">
      <formula>-0.03</formula>
    </cfRule>
  </conditionalFormatting>
  <conditionalFormatting sqref="Y11">
    <cfRule type="cellIs" priority="22" operator="greaterThan" aboveAverage="0" equalAverage="0" bottom="0" percent="0" rank="0" text="" dxfId="824">
      <formula>0.03</formula>
    </cfRule>
    <cfRule type="cellIs" priority="23" operator="lessThan" aboveAverage="0" equalAverage="0" bottom="0" percent="0" rank="0" text="" dxfId="825">
      <formula>-0.03</formula>
    </cfRule>
  </conditionalFormatting>
  <conditionalFormatting sqref="W15">
    <cfRule type="cellIs" priority="24" operator="greaterThan" aboveAverage="0" equalAverage="0" bottom="0" percent="0" rank="0" text="" dxfId="826">
      <formula>0.03</formula>
    </cfRule>
    <cfRule type="cellIs" priority="25" operator="lessThan" aboveAverage="0" equalAverage="0" bottom="0" percent="0" rank="0" text="" dxfId="827">
      <formula>-0.03</formula>
    </cfRule>
  </conditionalFormatting>
  <conditionalFormatting sqref="X15">
    <cfRule type="cellIs" priority="26" operator="greaterThan" aboveAverage="0" equalAverage="0" bottom="0" percent="0" rank="0" text="" dxfId="828">
      <formula>0.03</formula>
    </cfRule>
    <cfRule type="cellIs" priority="27" operator="lessThan" aboveAverage="0" equalAverage="0" bottom="0" percent="0" rank="0" text="" dxfId="829">
      <formula>-0.03</formula>
    </cfRule>
  </conditionalFormatting>
  <conditionalFormatting sqref="Y15">
    <cfRule type="cellIs" priority="28" operator="greaterThan" aboveAverage="0" equalAverage="0" bottom="0" percent="0" rank="0" text="" dxfId="830">
      <formula>0.03</formula>
    </cfRule>
    <cfRule type="cellIs" priority="29" operator="lessThan" aboveAverage="0" equalAverage="0" bottom="0" percent="0" rank="0" text="" dxfId="831">
      <formula>-0.03</formula>
    </cfRule>
  </conditionalFormatting>
  <conditionalFormatting sqref="W19">
    <cfRule type="cellIs" priority="30" operator="greaterThan" aboveAverage="0" equalAverage="0" bottom="0" percent="0" rank="0" text="" dxfId="832">
      <formula>0.03</formula>
    </cfRule>
    <cfRule type="cellIs" priority="31" operator="lessThan" aboveAverage="0" equalAverage="0" bottom="0" percent="0" rank="0" text="" dxfId="833">
      <formula>-0.03</formula>
    </cfRule>
  </conditionalFormatting>
  <conditionalFormatting sqref="X19">
    <cfRule type="cellIs" priority="32" operator="greaterThan" aboveAverage="0" equalAverage="0" bottom="0" percent="0" rank="0" text="" dxfId="834">
      <formula>0.03</formula>
    </cfRule>
    <cfRule type="cellIs" priority="33" operator="lessThan" aboveAverage="0" equalAverage="0" bottom="0" percent="0" rank="0" text="" dxfId="835">
      <formula>-0.03</formula>
    </cfRule>
  </conditionalFormatting>
  <conditionalFormatting sqref="Y19">
    <cfRule type="cellIs" priority="34" operator="greaterThan" aboveAverage="0" equalAverage="0" bottom="0" percent="0" rank="0" text="" dxfId="836">
      <formula>0.03</formula>
    </cfRule>
    <cfRule type="cellIs" priority="35" operator="lessThan" aboveAverage="0" equalAverage="0" bottom="0" percent="0" rank="0" text="" dxfId="837">
      <formula>-0.03</formula>
    </cfRule>
  </conditionalFormatting>
  <conditionalFormatting sqref="W23">
    <cfRule type="cellIs" priority="36" operator="greaterThan" aboveAverage="0" equalAverage="0" bottom="0" percent="0" rank="0" text="" dxfId="838">
      <formula>0.03</formula>
    </cfRule>
    <cfRule type="cellIs" priority="37" operator="lessThan" aboveAverage="0" equalAverage="0" bottom="0" percent="0" rank="0" text="" dxfId="839">
      <formula>-0.03</formula>
    </cfRule>
  </conditionalFormatting>
  <conditionalFormatting sqref="X23">
    <cfRule type="cellIs" priority="38" operator="greaterThan" aboveAverage="0" equalAverage="0" bottom="0" percent="0" rank="0" text="" dxfId="840">
      <formula>0.03</formula>
    </cfRule>
    <cfRule type="cellIs" priority="39" operator="lessThan" aboveAverage="0" equalAverage="0" bottom="0" percent="0" rank="0" text="" dxfId="841">
      <formula>-0.03</formula>
    </cfRule>
  </conditionalFormatting>
  <conditionalFormatting sqref="Y23">
    <cfRule type="cellIs" priority="40" operator="greaterThan" aboveAverage="0" equalAverage="0" bottom="0" percent="0" rank="0" text="" dxfId="842">
      <formula>0.03</formula>
    </cfRule>
    <cfRule type="cellIs" priority="41" operator="lessThan" aboveAverage="0" equalAverage="0" bottom="0" percent="0" rank="0" text="" dxfId="843">
      <formula>-0.03</formula>
    </cfRule>
  </conditionalFormatting>
  <conditionalFormatting sqref="W27">
    <cfRule type="cellIs" priority="42" operator="greaterThan" aboveAverage="0" equalAverage="0" bottom="0" percent="0" rank="0" text="" dxfId="844">
      <formula>0.03</formula>
    </cfRule>
    <cfRule type="cellIs" priority="43" operator="lessThan" aboveAverage="0" equalAverage="0" bottom="0" percent="0" rank="0" text="" dxfId="845">
      <formula>-0.03</formula>
    </cfRule>
  </conditionalFormatting>
  <conditionalFormatting sqref="X27">
    <cfRule type="cellIs" priority="44" operator="greaterThan" aboveAverage="0" equalAverage="0" bottom="0" percent="0" rank="0" text="" dxfId="846">
      <formula>0.03</formula>
    </cfRule>
    <cfRule type="cellIs" priority="45" operator="lessThan" aboveAverage="0" equalAverage="0" bottom="0" percent="0" rank="0" text="" dxfId="847">
      <formula>-0.03</formula>
    </cfRule>
  </conditionalFormatting>
  <conditionalFormatting sqref="Y27">
    <cfRule type="cellIs" priority="46" operator="greaterThan" aboveAverage="0" equalAverage="0" bottom="0" percent="0" rank="0" text="" dxfId="848">
      <formula>0.03</formula>
    </cfRule>
    <cfRule type="cellIs" priority="47" operator="lessThan" aboveAverage="0" equalAverage="0" bottom="0" percent="0" rank="0" text="" dxfId="849">
      <formula>-0.03</formula>
    </cfRule>
  </conditionalFormatting>
  <conditionalFormatting sqref="W31">
    <cfRule type="cellIs" priority="48" operator="greaterThan" aboveAverage="0" equalAverage="0" bottom="0" percent="0" rank="0" text="" dxfId="850">
      <formula>0.03</formula>
    </cfRule>
    <cfRule type="cellIs" priority="49" operator="lessThan" aboveAverage="0" equalAverage="0" bottom="0" percent="0" rank="0" text="" dxfId="851">
      <formula>-0.03</formula>
    </cfRule>
  </conditionalFormatting>
  <conditionalFormatting sqref="X31">
    <cfRule type="cellIs" priority="50" operator="greaterThan" aboveAverage="0" equalAverage="0" bottom="0" percent="0" rank="0" text="" dxfId="852">
      <formula>0.03</formula>
    </cfRule>
    <cfRule type="cellIs" priority="51" operator="lessThan" aboveAverage="0" equalAverage="0" bottom="0" percent="0" rank="0" text="" dxfId="853">
      <formula>-0.03</formula>
    </cfRule>
  </conditionalFormatting>
  <conditionalFormatting sqref="Y31">
    <cfRule type="cellIs" priority="52" operator="greaterThan" aboveAverage="0" equalAverage="0" bottom="0" percent="0" rank="0" text="" dxfId="854">
      <formula>0.03</formula>
    </cfRule>
    <cfRule type="cellIs" priority="53" operator="lessThan" aboveAverage="0" equalAverage="0" bottom="0" percent="0" rank="0" text="" dxfId="855">
      <formula>-0.03</formula>
    </cfRule>
  </conditionalFormatting>
  <conditionalFormatting sqref="W35">
    <cfRule type="cellIs" priority="54" operator="greaterThan" aboveAverage="0" equalAverage="0" bottom="0" percent="0" rank="0" text="" dxfId="856">
      <formula>0.03</formula>
    </cfRule>
    <cfRule type="cellIs" priority="55" operator="lessThan" aboveAverage="0" equalAverage="0" bottom="0" percent="0" rank="0" text="" dxfId="857">
      <formula>-0.03</formula>
    </cfRule>
  </conditionalFormatting>
  <conditionalFormatting sqref="X35">
    <cfRule type="cellIs" priority="56" operator="greaterThan" aboveAverage="0" equalAverage="0" bottom="0" percent="0" rank="0" text="" dxfId="858">
      <formula>0.03</formula>
    </cfRule>
    <cfRule type="cellIs" priority="57" operator="lessThan" aboveAverage="0" equalAverage="0" bottom="0" percent="0" rank="0" text="" dxfId="859">
      <formula>-0.03</formula>
    </cfRule>
  </conditionalFormatting>
  <conditionalFormatting sqref="Y35">
    <cfRule type="cellIs" priority="58" operator="greaterThan" aboveAverage="0" equalAverage="0" bottom="0" percent="0" rank="0" text="" dxfId="860">
      <formula>0.03</formula>
    </cfRule>
    <cfRule type="cellIs" priority="59" operator="lessThan" aboveAverage="0" equalAverage="0" bottom="0" percent="0" rank="0" text="" dxfId="861">
      <formula>-0.03</formula>
    </cfRule>
  </conditionalFormatting>
  <conditionalFormatting sqref="W39">
    <cfRule type="cellIs" priority="60" operator="greaterThan" aboveAverage="0" equalAverage="0" bottom="0" percent="0" rank="0" text="" dxfId="862">
      <formula>0.03</formula>
    </cfRule>
    <cfRule type="cellIs" priority="61" operator="lessThan" aboveAverage="0" equalAverage="0" bottom="0" percent="0" rank="0" text="" dxfId="863">
      <formula>-0.03</formula>
    </cfRule>
  </conditionalFormatting>
  <conditionalFormatting sqref="X39">
    <cfRule type="cellIs" priority="62" operator="greaterThan" aboveAverage="0" equalAverage="0" bottom="0" percent="0" rank="0" text="" dxfId="864">
      <formula>0.03</formula>
    </cfRule>
    <cfRule type="cellIs" priority="63" operator="lessThan" aboveAverage="0" equalAverage="0" bottom="0" percent="0" rank="0" text="" dxfId="865">
      <formula>-0.03</formula>
    </cfRule>
  </conditionalFormatting>
  <conditionalFormatting sqref="Y39">
    <cfRule type="cellIs" priority="64" operator="greaterThan" aboveAverage="0" equalAverage="0" bottom="0" percent="0" rank="0" text="" dxfId="866">
      <formula>0.03</formula>
    </cfRule>
    <cfRule type="cellIs" priority="65" operator="lessThan" aboveAverage="0" equalAverage="0" bottom="0" percent="0" rank="0" text="" dxfId="867">
      <formula>-0.03</formula>
    </cfRule>
  </conditionalFormatting>
  <conditionalFormatting sqref="W43">
    <cfRule type="cellIs" priority="66" operator="greaterThan" aboveAverage="0" equalAverage="0" bottom="0" percent="0" rank="0" text="" dxfId="868">
      <formula>0.03</formula>
    </cfRule>
    <cfRule type="cellIs" priority="67" operator="lessThan" aboveAverage="0" equalAverage="0" bottom="0" percent="0" rank="0" text="" dxfId="869">
      <formula>-0.03</formula>
    </cfRule>
  </conditionalFormatting>
  <conditionalFormatting sqref="X43">
    <cfRule type="cellIs" priority="68" operator="greaterThan" aboveAverage="0" equalAverage="0" bottom="0" percent="0" rank="0" text="" dxfId="870">
      <formula>0.03</formula>
    </cfRule>
    <cfRule type="cellIs" priority="69" operator="lessThan" aboveAverage="0" equalAverage="0" bottom="0" percent="0" rank="0" text="" dxfId="871">
      <formula>-0.03</formula>
    </cfRule>
  </conditionalFormatting>
  <conditionalFormatting sqref="Y43">
    <cfRule type="cellIs" priority="70" operator="greaterThan" aboveAverage="0" equalAverage="0" bottom="0" percent="0" rank="0" text="" dxfId="872">
      <formula>0.03</formula>
    </cfRule>
    <cfRule type="cellIs" priority="71" operator="lessThan" aboveAverage="0" equalAverage="0" bottom="0" percent="0" rank="0" text="" dxfId="873">
      <formula>-0.03</formula>
    </cfRule>
  </conditionalFormatting>
  <conditionalFormatting sqref="W47">
    <cfRule type="cellIs" priority="72" operator="greaterThan" aboveAverage="0" equalAverage="0" bottom="0" percent="0" rank="0" text="" dxfId="874">
      <formula>0.03</formula>
    </cfRule>
    <cfRule type="cellIs" priority="73" operator="lessThan" aboveAverage="0" equalAverage="0" bottom="0" percent="0" rank="0" text="" dxfId="875">
      <formula>-0.03</formula>
    </cfRule>
  </conditionalFormatting>
  <conditionalFormatting sqref="X47">
    <cfRule type="cellIs" priority="74" operator="greaterThan" aboveAverage="0" equalAverage="0" bottom="0" percent="0" rank="0" text="" dxfId="876">
      <formula>0.03</formula>
    </cfRule>
    <cfRule type="cellIs" priority="75" operator="lessThan" aboveAverage="0" equalAverage="0" bottom="0" percent="0" rank="0" text="" dxfId="877">
      <formula>-0.03</formula>
    </cfRule>
  </conditionalFormatting>
  <conditionalFormatting sqref="Y47">
    <cfRule type="cellIs" priority="76" operator="greaterThan" aboveAverage="0" equalAverage="0" bottom="0" percent="0" rank="0" text="" dxfId="878">
      <formula>0.03</formula>
    </cfRule>
    <cfRule type="cellIs" priority="77" operator="lessThan" aboveAverage="0" equalAverage="0" bottom="0" percent="0" rank="0" text="" dxfId="879">
      <formula>-0.03</formula>
    </cfRule>
  </conditionalFormatting>
  <conditionalFormatting sqref="W51">
    <cfRule type="cellIs" priority="78" operator="greaterThan" aboveAverage="0" equalAverage="0" bottom="0" percent="0" rank="0" text="" dxfId="880">
      <formula>0.03</formula>
    </cfRule>
    <cfRule type="cellIs" priority="79" operator="lessThan" aboveAverage="0" equalAverage="0" bottom="0" percent="0" rank="0" text="" dxfId="881">
      <formula>-0.03</formula>
    </cfRule>
  </conditionalFormatting>
  <conditionalFormatting sqref="X51">
    <cfRule type="cellIs" priority="80" operator="greaterThan" aboveAverage="0" equalAverage="0" bottom="0" percent="0" rank="0" text="" dxfId="882">
      <formula>0.03</formula>
    </cfRule>
    <cfRule type="cellIs" priority="81" operator="lessThan" aboveAverage="0" equalAverage="0" bottom="0" percent="0" rank="0" text="" dxfId="883">
      <formula>-0.03</formula>
    </cfRule>
  </conditionalFormatting>
  <conditionalFormatting sqref="Y51">
    <cfRule type="cellIs" priority="82" operator="greaterThan" aboveAverage="0" equalAverage="0" bottom="0" percent="0" rank="0" text="" dxfId="884">
      <formula>0.03</formula>
    </cfRule>
    <cfRule type="cellIs" priority="83" operator="lessThan" aboveAverage="0" equalAverage="0" bottom="0" percent="0" rank="0" text="" dxfId="885">
      <formula>-0.03</formula>
    </cfRule>
  </conditionalFormatting>
  <conditionalFormatting sqref="W55">
    <cfRule type="cellIs" priority="84" operator="greaterThan" aboveAverage="0" equalAverage="0" bottom="0" percent="0" rank="0" text="" dxfId="886">
      <formula>0.03</formula>
    </cfRule>
    <cfRule type="cellIs" priority="85" operator="lessThan" aboveAverage="0" equalAverage="0" bottom="0" percent="0" rank="0" text="" dxfId="887">
      <formula>-0.03</formula>
    </cfRule>
  </conditionalFormatting>
  <conditionalFormatting sqref="X55">
    <cfRule type="cellIs" priority="86" operator="greaterThan" aboveAverage="0" equalAverage="0" bottom="0" percent="0" rank="0" text="" dxfId="888">
      <formula>0.03</formula>
    </cfRule>
    <cfRule type="cellIs" priority="87" operator="lessThan" aboveAverage="0" equalAverage="0" bottom="0" percent="0" rank="0" text="" dxfId="889">
      <formula>-0.03</formula>
    </cfRule>
  </conditionalFormatting>
  <conditionalFormatting sqref="Y55">
    <cfRule type="cellIs" priority="88" operator="greaterThan" aboveAverage="0" equalAverage="0" bottom="0" percent="0" rank="0" text="" dxfId="890">
      <formula>0.03</formula>
    </cfRule>
    <cfRule type="cellIs" priority="89" operator="lessThan" aboveAverage="0" equalAverage="0" bottom="0" percent="0" rank="0" text="" dxfId="891">
      <formula>-0.03</formula>
    </cfRule>
  </conditionalFormatting>
  <conditionalFormatting sqref="W59">
    <cfRule type="cellIs" priority="90" operator="greaterThan" aboveAverage="0" equalAverage="0" bottom="0" percent="0" rank="0" text="" dxfId="892">
      <formula>0.03</formula>
    </cfRule>
    <cfRule type="cellIs" priority="91" operator="lessThan" aboveAverage="0" equalAverage="0" bottom="0" percent="0" rank="0" text="" dxfId="893">
      <formula>-0.03</formula>
    </cfRule>
  </conditionalFormatting>
  <conditionalFormatting sqref="X59">
    <cfRule type="cellIs" priority="92" operator="greaterThan" aboveAverage="0" equalAverage="0" bottom="0" percent="0" rank="0" text="" dxfId="894">
      <formula>0.03</formula>
    </cfRule>
    <cfRule type="cellIs" priority="93" operator="lessThan" aboveAverage="0" equalAverage="0" bottom="0" percent="0" rank="0" text="" dxfId="895">
      <formula>-0.03</formula>
    </cfRule>
  </conditionalFormatting>
  <conditionalFormatting sqref="Y59">
    <cfRule type="cellIs" priority="94" operator="greaterThan" aboveAverage="0" equalAverage="0" bottom="0" percent="0" rank="0" text="" dxfId="896">
      <formula>0.03</formula>
    </cfRule>
    <cfRule type="cellIs" priority="95" operator="lessThan" aboveAverage="0" equalAverage="0" bottom="0" percent="0" rank="0" text="" dxfId="897">
      <formula>-0.03</formula>
    </cfRule>
  </conditionalFormatting>
  <conditionalFormatting sqref="W63">
    <cfRule type="cellIs" priority="96" operator="greaterThan" aboveAverage="0" equalAverage="0" bottom="0" percent="0" rank="0" text="" dxfId="898">
      <formula>0.03</formula>
    </cfRule>
    <cfRule type="cellIs" priority="97" operator="lessThan" aboveAverage="0" equalAverage="0" bottom="0" percent="0" rank="0" text="" dxfId="899">
      <formula>-0.03</formula>
    </cfRule>
  </conditionalFormatting>
  <conditionalFormatting sqref="X63">
    <cfRule type="cellIs" priority="98" operator="greaterThan" aboveAverage="0" equalAverage="0" bottom="0" percent="0" rank="0" text="" dxfId="900">
      <formula>0.03</formula>
    </cfRule>
    <cfRule type="cellIs" priority="99" operator="lessThan" aboveAverage="0" equalAverage="0" bottom="0" percent="0" rank="0" text="" dxfId="901">
      <formula>-0.03</formula>
    </cfRule>
  </conditionalFormatting>
  <conditionalFormatting sqref="Y63">
    <cfRule type="cellIs" priority="100" operator="greaterThan" aboveAverage="0" equalAverage="0" bottom="0" percent="0" rank="0" text="" dxfId="902">
      <formula>0.03</formula>
    </cfRule>
    <cfRule type="cellIs" priority="101" operator="lessThan" aboveAverage="0" equalAverage="0" bottom="0" percent="0" rank="0" text="" dxfId="903">
      <formula>-0.03</formula>
    </cfRule>
  </conditionalFormatting>
  <conditionalFormatting sqref="W67">
    <cfRule type="cellIs" priority="102" operator="greaterThan" aboveAverage="0" equalAverage="0" bottom="0" percent="0" rank="0" text="" dxfId="904">
      <formula>0.03</formula>
    </cfRule>
    <cfRule type="cellIs" priority="103" operator="lessThan" aboveAverage="0" equalAverage="0" bottom="0" percent="0" rank="0" text="" dxfId="905">
      <formula>-0.03</formula>
    </cfRule>
  </conditionalFormatting>
  <conditionalFormatting sqref="X67">
    <cfRule type="cellIs" priority="104" operator="greaterThan" aboveAverage="0" equalAverage="0" bottom="0" percent="0" rank="0" text="" dxfId="906">
      <formula>0.03</formula>
    </cfRule>
    <cfRule type="cellIs" priority="105" operator="lessThan" aboveAverage="0" equalAverage="0" bottom="0" percent="0" rank="0" text="" dxfId="907">
      <formula>-0.03</formula>
    </cfRule>
  </conditionalFormatting>
  <conditionalFormatting sqref="Y67">
    <cfRule type="cellIs" priority="106" operator="greaterThan" aboveAverage="0" equalAverage="0" bottom="0" percent="0" rank="0" text="" dxfId="908">
      <formula>0.03</formula>
    </cfRule>
    <cfRule type="cellIs" priority="107" operator="lessThan" aboveAverage="0" equalAverage="0" bottom="0" percent="0" rank="0" text="" dxfId="909">
      <formula>-0.03</formula>
    </cfRule>
  </conditionalFormatting>
  <conditionalFormatting sqref="W71">
    <cfRule type="cellIs" priority="108" operator="greaterThan" aboveAverage="0" equalAverage="0" bottom="0" percent="0" rank="0" text="" dxfId="910">
      <formula>0.03</formula>
    </cfRule>
    <cfRule type="cellIs" priority="109" operator="lessThan" aboveAverage="0" equalAverage="0" bottom="0" percent="0" rank="0" text="" dxfId="911">
      <formula>-0.03</formula>
    </cfRule>
  </conditionalFormatting>
  <conditionalFormatting sqref="X71">
    <cfRule type="cellIs" priority="110" operator="greaterThan" aboveAverage="0" equalAverage="0" bottom="0" percent="0" rank="0" text="" dxfId="912">
      <formula>0.03</formula>
    </cfRule>
    <cfRule type="cellIs" priority="111" operator="lessThan" aboveAverage="0" equalAverage="0" bottom="0" percent="0" rank="0" text="" dxfId="913">
      <formula>-0.03</formula>
    </cfRule>
  </conditionalFormatting>
  <conditionalFormatting sqref="Y71">
    <cfRule type="cellIs" priority="112" operator="greaterThan" aboveAverage="0" equalAverage="0" bottom="0" percent="0" rank="0" text="" dxfId="914">
      <formula>0.03</formula>
    </cfRule>
    <cfRule type="cellIs" priority="113" operator="lessThan" aboveAverage="0" equalAverage="0" bottom="0" percent="0" rank="0" text="" dxfId="915">
      <formula>-0.03</formula>
    </cfRule>
  </conditionalFormatting>
  <conditionalFormatting sqref="W75">
    <cfRule type="cellIs" priority="114" operator="greaterThan" aboveAverage="0" equalAverage="0" bottom="0" percent="0" rank="0" text="" dxfId="916">
      <formula>0.03</formula>
    </cfRule>
    <cfRule type="cellIs" priority="115" operator="lessThan" aboveAverage="0" equalAverage="0" bottom="0" percent="0" rank="0" text="" dxfId="917">
      <formula>-0.03</formula>
    </cfRule>
  </conditionalFormatting>
  <conditionalFormatting sqref="X75">
    <cfRule type="cellIs" priority="116" operator="greaterThan" aboveAverage="0" equalAverage="0" bottom="0" percent="0" rank="0" text="" dxfId="918">
      <formula>0.03</formula>
    </cfRule>
    <cfRule type="cellIs" priority="117" operator="lessThan" aboveAverage="0" equalAverage="0" bottom="0" percent="0" rank="0" text="" dxfId="919">
      <formula>-0.03</formula>
    </cfRule>
  </conditionalFormatting>
  <conditionalFormatting sqref="Y75">
    <cfRule type="cellIs" priority="118" operator="greaterThan" aboveAverage="0" equalAverage="0" bottom="0" percent="0" rank="0" text="" dxfId="920">
      <formula>0.03</formula>
    </cfRule>
    <cfRule type="cellIs" priority="119" operator="lessThan" aboveAverage="0" equalAverage="0" bottom="0" percent="0" rank="0" text="" dxfId="921">
      <formula>-0.03</formula>
    </cfRule>
  </conditionalFormatting>
  <conditionalFormatting sqref="W79">
    <cfRule type="cellIs" priority="120" operator="greaterThan" aboveAverage="0" equalAverage="0" bottom="0" percent="0" rank="0" text="" dxfId="922">
      <formula>0.03</formula>
    </cfRule>
    <cfRule type="cellIs" priority="121" operator="lessThan" aboveAverage="0" equalAverage="0" bottom="0" percent="0" rank="0" text="" dxfId="923">
      <formula>-0.03</formula>
    </cfRule>
  </conditionalFormatting>
  <conditionalFormatting sqref="X79">
    <cfRule type="cellIs" priority="122" operator="greaterThan" aboveAverage="0" equalAverage="0" bottom="0" percent="0" rank="0" text="" dxfId="924">
      <formula>0.03</formula>
    </cfRule>
    <cfRule type="cellIs" priority="123" operator="lessThan" aboveAverage="0" equalAverage="0" bottom="0" percent="0" rank="0" text="" dxfId="925">
      <formula>-0.03</formula>
    </cfRule>
  </conditionalFormatting>
  <conditionalFormatting sqref="Y79">
    <cfRule type="cellIs" priority="124" operator="greaterThan" aboveAverage="0" equalAverage="0" bottom="0" percent="0" rank="0" text="" dxfId="926">
      <formula>0.03</formula>
    </cfRule>
    <cfRule type="cellIs" priority="125" operator="lessThan" aboveAverage="0" equalAverage="0" bottom="0" percent="0" rank="0" text="" dxfId="927">
      <formula>-0.03</formula>
    </cfRule>
  </conditionalFormatting>
  <conditionalFormatting sqref="W83:Y88">
    <cfRule type="cellIs" priority="126" operator="greaterThan" aboveAverage="0" equalAverage="0" bottom="0" percent="0" rank="0" text="" dxfId="928">
      <formula>0.03</formula>
    </cfRule>
    <cfRule type="cellIs" priority="127" operator="lessThan" aboveAverage="0" equalAverage="0" bottom="0" percent="0" rank="0" text="" dxfId="929">
      <formula>-0.03</formula>
    </cfRule>
  </conditionalFormatting>
  <conditionalFormatting sqref="W6:X6">
    <cfRule type="cellIs" priority="128" operator="greaterThan" aboveAverage="0" equalAverage="0" bottom="0" percent="0" rank="0" text="" dxfId="930">
      <formula>0.03</formula>
    </cfRule>
    <cfRule type="cellIs" priority="129" operator="lessThan" aboveAverage="0" equalAverage="0" bottom="0" percent="0" rank="0" text="" dxfId="931">
      <formula>-0.03</formula>
    </cfRule>
  </conditionalFormatting>
  <conditionalFormatting sqref="W10:X10">
    <cfRule type="cellIs" priority="130" operator="greaterThan" aboveAverage="0" equalAverage="0" bottom="0" percent="0" rank="0" text="" dxfId="932">
      <formula>0.03</formula>
    </cfRule>
    <cfRule type="cellIs" priority="131" operator="lessThan" aboveAverage="0" equalAverage="0" bottom="0" percent="0" rank="0" text="" dxfId="933">
      <formula>-0.03</formula>
    </cfRule>
  </conditionalFormatting>
  <conditionalFormatting sqref="W14:X14">
    <cfRule type="cellIs" priority="132" operator="greaterThan" aboveAverage="0" equalAverage="0" bottom="0" percent="0" rank="0" text="" dxfId="934">
      <formula>0.03</formula>
    </cfRule>
    <cfRule type="cellIs" priority="133" operator="lessThan" aboveAverage="0" equalAverage="0" bottom="0" percent="0" rank="0" text="" dxfId="935">
      <formula>-0.03</formula>
    </cfRule>
  </conditionalFormatting>
  <conditionalFormatting sqref="W18:X18">
    <cfRule type="cellIs" priority="134" operator="greaterThan" aboveAverage="0" equalAverage="0" bottom="0" percent="0" rank="0" text="" dxfId="936">
      <formula>0.03</formula>
    </cfRule>
    <cfRule type="cellIs" priority="135" operator="lessThan" aboveAverage="0" equalAverage="0" bottom="0" percent="0" rank="0" text="" dxfId="937">
      <formula>-0.03</formula>
    </cfRule>
  </conditionalFormatting>
  <conditionalFormatting sqref="W22:X22">
    <cfRule type="cellIs" priority="136" operator="greaterThan" aboveAverage="0" equalAverage="0" bottom="0" percent="0" rank="0" text="" dxfId="938">
      <formula>0.03</formula>
    </cfRule>
    <cfRule type="cellIs" priority="137" operator="lessThan" aboveAverage="0" equalAverage="0" bottom="0" percent="0" rank="0" text="" dxfId="939">
      <formula>-0.03</formula>
    </cfRule>
  </conditionalFormatting>
  <conditionalFormatting sqref="W26:X26">
    <cfRule type="cellIs" priority="138" operator="greaterThan" aboveAverage="0" equalAverage="0" bottom="0" percent="0" rank="0" text="" dxfId="940">
      <formula>0.03</formula>
    </cfRule>
    <cfRule type="cellIs" priority="139" operator="lessThan" aboveAverage="0" equalAverage="0" bottom="0" percent="0" rank="0" text="" dxfId="941">
      <formula>-0.03</formula>
    </cfRule>
  </conditionalFormatting>
  <conditionalFormatting sqref="W30:X30">
    <cfRule type="cellIs" priority="140" operator="greaterThan" aboveAverage="0" equalAverage="0" bottom="0" percent="0" rank="0" text="" dxfId="942">
      <formula>0.03</formula>
    </cfRule>
    <cfRule type="cellIs" priority="141" operator="lessThan" aboveAverage="0" equalAverage="0" bottom="0" percent="0" rank="0" text="" dxfId="943">
      <formula>-0.03</formula>
    </cfRule>
  </conditionalFormatting>
  <conditionalFormatting sqref="W34:X34">
    <cfRule type="cellIs" priority="142" operator="greaterThan" aboveAverage="0" equalAverage="0" bottom="0" percent="0" rank="0" text="" dxfId="944">
      <formula>0.03</formula>
    </cfRule>
    <cfRule type="cellIs" priority="143" operator="lessThan" aboveAverage="0" equalAverage="0" bottom="0" percent="0" rank="0" text="" dxfId="945">
      <formula>-0.03</formula>
    </cfRule>
  </conditionalFormatting>
  <conditionalFormatting sqref="W38:X38">
    <cfRule type="cellIs" priority="144" operator="greaterThan" aboveAverage="0" equalAverage="0" bottom="0" percent="0" rank="0" text="" dxfId="946">
      <formula>0.03</formula>
    </cfRule>
    <cfRule type="cellIs" priority="145" operator="lessThan" aboveAverage="0" equalAverage="0" bottom="0" percent="0" rank="0" text="" dxfId="947">
      <formula>-0.03</formula>
    </cfRule>
  </conditionalFormatting>
  <conditionalFormatting sqref="W42:X42">
    <cfRule type="cellIs" priority="146" operator="greaterThan" aboveAverage="0" equalAverage="0" bottom="0" percent="0" rank="0" text="" dxfId="948">
      <formula>0.03</formula>
    </cfRule>
    <cfRule type="cellIs" priority="147" operator="lessThan" aboveAverage="0" equalAverage="0" bottom="0" percent="0" rank="0" text="" dxfId="949">
      <formula>-0.03</formula>
    </cfRule>
  </conditionalFormatting>
  <conditionalFormatting sqref="W46:X46">
    <cfRule type="cellIs" priority="148" operator="greaterThan" aboveAverage="0" equalAverage="0" bottom="0" percent="0" rank="0" text="" dxfId="950">
      <formula>0.03</formula>
    </cfRule>
    <cfRule type="cellIs" priority="149" operator="lessThan" aboveAverage="0" equalAverage="0" bottom="0" percent="0" rank="0" text="" dxfId="951">
      <formula>-0.03</formula>
    </cfRule>
  </conditionalFormatting>
  <conditionalFormatting sqref="W50:X50">
    <cfRule type="cellIs" priority="150" operator="greaterThan" aboveAverage="0" equalAverage="0" bottom="0" percent="0" rank="0" text="" dxfId="952">
      <formula>0.03</formula>
    </cfRule>
    <cfRule type="cellIs" priority="151" operator="lessThan" aboveAverage="0" equalAverage="0" bottom="0" percent="0" rank="0" text="" dxfId="953">
      <formula>-0.03</formula>
    </cfRule>
  </conditionalFormatting>
  <conditionalFormatting sqref="W54:X54">
    <cfRule type="cellIs" priority="152" operator="greaterThan" aboveAverage="0" equalAverage="0" bottom="0" percent="0" rank="0" text="" dxfId="954">
      <formula>0.03</formula>
    </cfRule>
    <cfRule type="cellIs" priority="153" operator="lessThan" aboveAverage="0" equalAverage="0" bottom="0" percent="0" rank="0" text="" dxfId="955">
      <formula>-0.03</formula>
    </cfRule>
  </conditionalFormatting>
  <conditionalFormatting sqref="W58:X58">
    <cfRule type="cellIs" priority="154" operator="greaterThan" aboveAverage="0" equalAverage="0" bottom="0" percent="0" rank="0" text="" dxfId="956">
      <formula>0.03</formula>
    </cfRule>
    <cfRule type="cellIs" priority="155" operator="lessThan" aboveAverage="0" equalAverage="0" bottom="0" percent="0" rank="0" text="" dxfId="957">
      <formula>-0.03</formula>
    </cfRule>
  </conditionalFormatting>
  <conditionalFormatting sqref="W62:X62">
    <cfRule type="cellIs" priority="156" operator="greaterThan" aboveAverage="0" equalAverage="0" bottom="0" percent="0" rank="0" text="" dxfId="958">
      <formula>0.03</formula>
    </cfRule>
    <cfRule type="cellIs" priority="157" operator="lessThan" aboveAverage="0" equalAverage="0" bottom="0" percent="0" rank="0" text="" dxfId="959">
      <formula>-0.03</formula>
    </cfRule>
  </conditionalFormatting>
  <conditionalFormatting sqref="W66:X66">
    <cfRule type="cellIs" priority="158" operator="greaterThan" aboveAverage="0" equalAverage="0" bottom="0" percent="0" rank="0" text="" dxfId="960">
      <formula>0.03</formula>
    </cfRule>
    <cfRule type="cellIs" priority="159" operator="lessThan" aboveAverage="0" equalAverage="0" bottom="0" percent="0" rank="0" text="" dxfId="961">
      <formula>-0.03</formula>
    </cfRule>
  </conditionalFormatting>
  <conditionalFormatting sqref="W70:X70">
    <cfRule type="cellIs" priority="160" operator="greaterThan" aboveAverage="0" equalAverage="0" bottom="0" percent="0" rank="0" text="" dxfId="962">
      <formula>0.03</formula>
    </cfRule>
    <cfRule type="cellIs" priority="161" operator="lessThan" aboveAverage="0" equalAverage="0" bottom="0" percent="0" rank="0" text="" dxfId="963">
      <formula>-0.03</formula>
    </cfRule>
  </conditionalFormatting>
  <conditionalFormatting sqref="W74:X74">
    <cfRule type="cellIs" priority="162" operator="greaterThan" aboveAverage="0" equalAverage="0" bottom="0" percent="0" rank="0" text="" dxfId="964">
      <formula>0.03</formula>
    </cfRule>
    <cfRule type="cellIs" priority="163" operator="lessThan" aboveAverage="0" equalAverage="0" bottom="0" percent="0" rank="0" text="" dxfId="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3</v>
      </c>
      <c r="E1" s="52"/>
      <c r="F1" s="52"/>
      <c r="G1" s="52"/>
      <c r="H1" s="52"/>
      <c r="I1" s="52"/>
      <c r="J1" s="52"/>
      <c r="L1" s="52" t="s">
        <v>64</v>
      </c>
      <c r="M1" s="52"/>
      <c r="N1" s="52"/>
      <c r="O1" s="52"/>
      <c r="P1" s="52"/>
      <c r="Q1" s="52"/>
      <c r="R1" s="52"/>
      <c r="S1" s="53"/>
      <c r="T1" s="52" t="s">
        <v>65</v>
      </c>
      <c r="U1" s="52"/>
      <c r="V1" s="52"/>
      <c r="W1" s="52" t="s">
        <v>66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67</v>
      </c>
      <c r="D2" s="46" t="s">
        <v>29</v>
      </c>
      <c r="E2" s="47" t="s">
        <v>30</v>
      </c>
      <c r="F2" s="47" t="s">
        <v>31</v>
      </c>
      <c r="G2" s="47" t="s">
        <v>32</v>
      </c>
      <c r="H2" s="47" t="s">
        <v>68</v>
      </c>
      <c r="I2" s="47" t="s">
        <v>69</v>
      </c>
      <c r="J2" s="57" t="s">
        <v>70</v>
      </c>
      <c r="K2" s="53"/>
      <c r="L2" s="46" t="s">
        <v>29</v>
      </c>
      <c r="M2" s="47" t="s">
        <v>30</v>
      </c>
      <c r="N2" s="47" t="s">
        <v>31</v>
      </c>
      <c r="O2" s="47" t="s">
        <v>32</v>
      </c>
      <c r="P2" s="47" t="s">
        <v>68</v>
      </c>
      <c r="Q2" s="47" t="s">
        <v>69</v>
      </c>
      <c r="R2" s="57" t="s">
        <v>70</v>
      </c>
      <c r="S2" s="58"/>
      <c r="T2" s="46" t="s">
        <v>4</v>
      </c>
      <c r="U2" s="47" t="s">
        <v>5</v>
      </c>
      <c r="V2" s="57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89" t="s">
        <v>8</v>
      </c>
      <c r="B3" s="89" t="s">
        <v>59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98" t="s">
        <v>71</v>
      </c>
      <c r="B4" s="98"/>
      <c r="C4" s="98" t="n">
        <v>27</v>
      </c>
      <c r="D4" s="99"/>
      <c r="E4" s="100"/>
      <c r="F4" s="100"/>
      <c r="G4" s="100"/>
      <c r="H4" s="100"/>
      <c r="I4" s="100"/>
      <c r="J4" s="101"/>
      <c r="K4" s="93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8"/>
      <c r="B5" s="98"/>
      <c r="C5" s="98" t="n">
        <v>32</v>
      </c>
      <c r="D5" s="99"/>
      <c r="E5" s="100"/>
      <c r="F5" s="100"/>
      <c r="G5" s="100"/>
      <c r="H5" s="100"/>
      <c r="I5" s="100"/>
      <c r="J5" s="101"/>
      <c r="K5" s="93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8"/>
      <c r="B6" s="105"/>
      <c r="C6" s="105" t="n">
        <v>37</v>
      </c>
      <c r="D6" s="106"/>
      <c r="E6" s="107"/>
      <c r="F6" s="107"/>
      <c r="G6" s="107"/>
      <c r="H6" s="107"/>
      <c r="I6" s="107"/>
      <c r="J6" s="108"/>
      <c r="K6" s="93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98"/>
      <c r="B7" s="89" t="s">
        <v>55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98"/>
      <c r="B8" s="98"/>
      <c r="C8" s="98" t="n">
        <v>27</v>
      </c>
      <c r="D8" s="99"/>
      <c r="E8" s="100"/>
      <c r="F8" s="100"/>
      <c r="G8" s="100"/>
      <c r="H8" s="100"/>
      <c r="I8" s="100"/>
      <c r="J8" s="101"/>
      <c r="K8" s="93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8"/>
      <c r="B9" s="98"/>
      <c r="C9" s="98" t="n">
        <v>32</v>
      </c>
      <c r="D9" s="99"/>
      <c r="E9" s="100"/>
      <c r="F9" s="100"/>
      <c r="G9" s="100"/>
      <c r="H9" s="100"/>
      <c r="I9" s="100"/>
      <c r="J9" s="101"/>
      <c r="K9" s="93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98"/>
      <c r="B10" s="105"/>
      <c r="C10" s="105" t="n">
        <v>37</v>
      </c>
      <c r="D10" s="106"/>
      <c r="E10" s="107"/>
      <c r="F10" s="107"/>
      <c r="G10" s="107"/>
      <c r="H10" s="107"/>
      <c r="I10" s="107"/>
      <c r="J10" s="108"/>
      <c r="K10" s="93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98"/>
      <c r="B11" s="89" t="s">
        <v>52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98"/>
      <c r="B12" s="98"/>
      <c r="C12" s="98" t="n">
        <v>27</v>
      </c>
      <c r="D12" s="99"/>
      <c r="E12" s="100"/>
      <c r="F12" s="100"/>
      <c r="G12" s="100"/>
      <c r="H12" s="100"/>
      <c r="I12" s="100"/>
      <c r="J12" s="101"/>
      <c r="K12" s="93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8"/>
      <c r="B13" s="98"/>
      <c r="C13" s="98" t="n">
        <v>32</v>
      </c>
      <c r="D13" s="99"/>
      <c r="E13" s="100"/>
      <c r="F13" s="100"/>
      <c r="G13" s="100"/>
      <c r="H13" s="100"/>
      <c r="I13" s="100"/>
      <c r="J13" s="101"/>
      <c r="K13" s="93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8"/>
      <c r="B14" s="105"/>
      <c r="C14" s="105" t="n">
        <v>37</v>
      </c>
      <c r="D14" s="106"/>
      <c r="E14" s="107"/>
      <c r="F14" s="107"/>
      <c r="G14" s="107"/>
      <c r="H14" s="107"/>
      <c r="I14" s="107"/>
      <c r="J14" s="108"/>
      <c r="K14" s="93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98"/>
      <c r="B15" s="89" t="s">
        <v>58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98"/>
      <c r="B16" s="98"/>
      <c r="C16" s="98" t="n">
        <v>27</v>
      </c>
      <c r="D16" s="99"/>
      <c r="E16" s="100"/>
      <c r="F16" s="100"/>
      <c r="G16" s="100"/>
      <c r="H16" s="100"/>
      <c r="I16" s="100"/>
      <c r="J16" s="101"/>
      <c r="K16" s="93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8"/>
      <c r="B17" s="98"/>
      <c r="C17" s="98" t="n">
        <v>32</v>
      </c>
      <c r="D17" s="99"/>
      <c r="E17" s="100"/>
      <c r="F17" s="100"/>
      <c r="G17" s="100"/>
      <c r="H17" s="100"/>
      <c r="I17" s="100"/>
      <c r="J17" s="101"/>
      <c r="K17" s="93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8"/>
      <c r="K18" s="93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9" t="n">
        <v>5316.568</v>
      </c>
      <c r="E19" s="60" t="n">
        <v>41.9104</v>
      </c>
      <c r="F19" s="60" t="n">
        <v>43.5518</v>
      </c>
      <c r="G19" s="60" t="n">
        <v>44.9935</v>
      </c>
      <c r="H19" s="60" t="n">
        <v>23908.07</v>
      </c>
      <c r="I19" s="60" t="n">
        <v>58.74</v>
      </c>
      <c r="J19" s="61" t="n">
        <f aca="false">H19/3600</f>
        <v>6.64113055555556</v>
      </c>
      <c r="L19" s="59" t="n">
        <v>5316.0856</v>
      </c>
      <c r="M19" s="60" t="n">
        <v>41.9112</v>
      </c>
      <c r="N19" s="60" t="n">
        <v>43.5544</v>
      </c>
      <c r="O19" s="60" t="n">
        <v>44.9944</v>
      </c>
      <c r="P19" s="60" t="n">
        <v>23304.59</v>
      </c>
      <c r="Q19" s="60" t="n">
        <v>58.16</v>
      </c>
      <c r="R19" s="61" t="n">
        <f aca="false">P19/3600</f>
        <v>6.47349722222222</v>
      </c>
      <c r="S19" s="65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6" t="n">
        <v>2454.064</v>
      </c>
      <c r="E20" s="67" t="n">
        <v>39.889</v>
      </c>
      <c r="F20" s="67" t="n">
        <v>41.8965</v>
      </c>
      <c r="G20" s="67" t="n">
        <v>42.9539</v>
      </c>
      <c r="H20" s="67" t="n">
        <v>19966.55</v>
      </c>
      <c r="I20" s="67" t="n">
        <v>51.51</v>
      </c>
      <c r="J20" s="68" t="n">
        <f aca="false">H20/3600</f>
        <v>5.54626388888889</v>
      </c>
      <c r="L20" s="66" t="n">
        <v>2455.0856</v>
      </c>
      <c r="M20" s="67" t="n">
        <v>39.8901</v>
      </c>
      <c r="N20" s="67" t="n">
        <v>41.895</v>
      </c>
      <c r="O20" s="67" t="n">
        <v>42.9546</v>
      </c>
      <c r="P20" s="67" t="n">
        <v>19712.82</v>
      </c>
      <c r="Q20" s="67" t="n">
        <v>51.65</v>
      </c>
      <c r="R20" s="68" t="n">
        <f aca="false">P20/3600</f>
        <v>5.47578333333333</v>
      </c>
      <c r="S20" s="65"/>
      <c r="T20" s="72"/>
      <c r="U20" s="48"/>
      <c r="V20" s="48"/>
      <c r="W20" s="72"/>
      <c r="X20" s="48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66" t="n">
        <v>1176.7928</v>
      </c>
      <c r="E21" s="67" t="n">
        <v>37.3214</v>
      </c>
      <c r="F21" s="67" t="n">
        <v>40.6482</v>
      </c>
      <c r="G21" s="67" t="n">
        <v>41.6497</v>
      </c>
      <c r="H21" s="67" t="n">
        <v>17499.9</v>
      </c>
      <c r="I21" s="67" t="n">
        <v>47.54</v>
      </c>
      <c r="J21" s="68" t="n">
        <f aca="false">H21/3600</f>
        <v>4.86108333333333</v>
      </c>
      <c r="L21" s="66" t="n">
        <v>1175.9584</v>
      </c>
      <c r="M21" s="67" t="n">
        <v>37.3209</v>
      </c>
      <c r="N21" s="67" t="n">
        <v>40.6436</v>
      </c>
      <c r="O21" s="67" t="n">
        <v>41.6559</v>
      </c>
      <c r="P21" s="67" t="n">
        <v>17188.84</v>
      </c>
      <c r="Q21" s="67" t="n">
        <v>45.95</v>
      </c>
      <c r="R21" s="68" t="n">
        <f aca="false">P21/3600</f>
        <v>4.77467777777778</v>
      </c>
      <c r="S21" s="65"/>
      <c r="T21" s="72"/>
      <c r="U21" s="48"/>
      <c r="V21" s="48"/>
      <c r="W21" s="72"/>
      <c r="X21" s="48"/>
      <c r="Y21" s="73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71.5184</v>
      </c>
      <c r="E22" s="75" t="n">
        <v>34.6982</v>
      </c>
      <c r="F22" s="75" t="n">
        <v>39.7689</v>
      </c>
      <c r="G22" s="75" t="n">
        <v>40.8511</v>
      </c>
      <c r="H22" s="75" t="n">
        <v>15452.81</v>
      </c>
      <c r="I22" s="75" t="n">
        <v>41.92</v>
      </c>
      <c r="J22" s="76" t="n">
        <f aca="false">H22/3600</f>
        <v>4.29244722222222</v>
      </c>
      <c r="L22" s="74" t="n">
        <v>571.264</v>
      </c>
      <c r="M22" s="75" t="n">
        <v>34.7023</v>
      </c>
      <c r="N22" s="75" t="n">
        <v>39.7655</v>
      </c>
      <c r="O22" s="75" t="n">
        <v>40.8278</v>
      </c>
      <c r="P22" s="75" t="n">
        <v>15278.51</v>
      </c>
      <c r="Q22" s="75" t="n">
        <v>42.02</v>
      </c>
      <c r="R22" s="76" t="n">
        <f aca="false">P22/3600</f>
        <v>4.24403055555556</v>
      </c>
      <c r="S22" s="65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9" t="n">
        <v>8286.4368</v>
      </c>
      <c r="E23" s="60" t="n">
        <v>39.9855</v>
      </c>
      <c r="F23" s="60" t="n">
        <v>42.0911</v>
      </c>
      <c r="G23" s="60" t="n">
        <v>43.2016</v>
      </c>
      <c r="H23" s="60" t="n">
        <v>23342.81</v>
      </c>
      <c r="I23" s="60" t="n">
        <v>61.58</v>
      </c>
      <c r="J23" s="61" t="n">
        <f aca="false">H23/3600</f>
        <v>6.48411388888889</v>
      </c>
      <c r="L23" s="59" t="n">
        <v>8280.8824</v>
      </c>
      <c r="M23" s="60" t="n">
        <v>39.9894</v>
      </c>
      <c r="N23" s="60" t="n">
        <v>42.0949</v>
      </c>
      <c r="O23" s="60" t="n">
        <v>43.2114</v>
      </c>
      <c r="P23" s="60" t="n">
        <v>22752.84</v>
      </c>
      <c r="Q23" s="60" t="n">
        <v>61.66</v>
      </c>
      <c r="R23" s="61" t="n">
        <f aca="false">P23/3600</f>
        <v>6.32023333333333</v>
      </c>
      <c r="S23" s="65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6" t="n">
        <v>3235.3776</v>
      </c>
      <c r="E24" s="67" t="n">
        <v>37.0801</v>
      </c>
      <c r="F24" s="67" t="n">
        <v>39.9719</v>
      </c>
      <c r="G24" s="67" t="n">
        <v>40.8901</v>
      </c>
      <c r="H24" s="67" t="n">
        <v>19367.76</v>
      </c>
      <c r="I24" s="67" t="n">
        <v>52.29</v>
      </c>
      <c r="J24" s="68" t="n">
        <f aca="false">H24/3600</f>
        <v>5.37993333333333</v>
      </c>
      <c r="L24" s="66" t="n">
        <v>3232.1608</v>
      </c>
      <c r="M24" s="67" t="n">
        <v>37.0843</v>
      </c>
      <c r="N24" s="67" t="n">
        <v>39.9705</v>
      </c>
      <c r="O24" s="67" t="n">
        <v>40.8866</v>
      </c>
      <c r="P24" s="67" t="n">
        <v>18624.94</v>
      </c>
      <c r="Q24" s="67" t="n">
        <v>52.35</v>
      </c>
      <c r="R24" s="68" t="n">
        <f aca="false">P24/3600</f>
        <v>5.17359444444444</v>
      </c>
      <c r="S24" s="65"/>
      <c r="T24" s="72"/>
      <c r="U24" s="48"/>
      <c r="V24" s="48"/>
      <c r="W24" s="72"/>
      <c r="X24" s="48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66" t="n">
        <v>1356.6432</v>
      </c>
      <c r="E25" s="67" t="n">
        <v>34.282</v>
      </c>
      <c r="F25" s="67" t="n">
        <v>38.3622</v>
      </c>
      <c r="G25" s="67" t="n">
        <v>39.4845</v>
      </c>
      <c r="H25" s="67" t="n">
        <v>16536.9</v>
      </c>
      <c r="I25" s="67" t="n">
        <v>44.91</v>
      </c>
      <c r="J25" s="68" t="n">
        <f aca="false">H25/3600</f>
        <v>4.59358333333333</v>
      </c>
      <c r="L25" s="66" t="n">
        <v>1355.392</v>
      </c>
      <c r="M25" s="67" t="n">
        <v>34.2846</v>
      </c>
      <c r="N25" s="67" t="n">
        <v>38.3645</v>
      </c>
      <c r="O25" s="67" t="n">
        <v>39.4847</v>
      </c>
      <c r="P25" s="67" t="n">
        <v>15893.35</v>
      </c>
      <c r="Q25" s="67" t="n">
        <v>45.94</v>
      </c>
      <c r="R25" s="68" t="n">
        <f aca="false">P25/3600</f>
        <v>4.41481944444444</v>
      </c>
      <c r="S25" s="65"/>
      <c r="T25" s="72"/>
      <c r="U25" s="48"/>
      <c r="V25" s="48"/>
      <c r="W25" s="72"/>
      <c r="X25" s="48"/>
      <c r="Y25" s="73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83.4256</v>
      </c>
      <c r="E26" s="75" t="n">
        <v>31.6962</v>
      </c>
      <c r="F26" s="75" t="n">
        <v>37.2649</v>
      </c>
      <c r="G26" s="75" t="n">
        <v>38.7096</v>
      </c>
      <c r="H26" s="75" t="n">
        <v>14574.14</v>
      </c>
      <c r="I26" s="75" t="n">
        <v>48.04</v>
      </c>
      <c r="J26" s="76" t="n">
        <f aca="false">H26/3600</f>
        <v>4.04837222222222</v>
      </c>
      <c r="L26" s="74" t="n">
        <v>583.7144</v>
      </c>
      <c r="M26" s="75" t="n">
        <v>31.6965</v>
      </c>
      <c r="N26" s="75" t="n">
        <v>37.2745</v>
      </c>
      <c r="O26" s="75" t="n">
        <v>38.7146</v>
      </c>
      <c r="P26" s="75" t="n">
        <v>14224.24</v>
      </c>
      <c r="Q26" s="75" t="n">
        <v>48.65</v>
      </c>
      <c r="R26" s="76" t="n">
        <f aca="false">P26/3600</f>
        <v>3.95117777777778</v>
      </c>
      <c r="S26" s="65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9" t="n">
        <v>21845.9352</v>
      </c>
      <c r="E27" s="60" t="n">
        <v>38.7269</v>
      </c>
      <c r="F27" s="60" t="n">
        <v>40.1529</v>
      </c>
      <c r="G27" s="60" t="n">
        <v>43.3487</v>
      </c>
      <c r="H27" s="60" t="n">
        <v>44416.49</v>
      </c>
      <c r="I27" s="60" t="n">
        <v>141.03</v>
      </c>
      <c r="J27" s="61" t="n">
        <f aca="false">H27/3600</f>
        <v>12.3379138888889</v>
      </c>
      <c r="L27" s="59" t="n">
        <v>21844.4872</v>
      </c>
      <c r="M27" s="60" t="n">
        <v>38.7274</v>
      </c>
      <c r="N27" s="60" t="n">
        <v>40.1534</v>
      </c>
      <c r="O27" s="60" t="n">
        <v>43.3528</v>
      </c>
      <c r="P27" s="60" t="n">
        <v>44061.17</v>
      </c>
      <c r="Q27" s="60" t="n">
        <v>129.51</v>
      </c>
      <c r="R27" s="61" t="n">
        <f aca="false">P27/3600</f>
        <v>12.2392138888889</v>
      </c>
      <c r="S27" s="65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6" t="n">
        <v>6011.9776</v>
      </c>
      <c r="E28" s="67" t="n">
        <v>36.7784</v>
      </c>
      <c r="F28" s="67" t="n">
        <v>38.9548</v>
      </c>
      <c r="G28" s="67" t="n">
        <v>41.479</v>
      </c>
      <c r="H28" s="67" t="n">
        <v>34455.42</v>
      </c>
      <c r="I28" s="67" t="n">
        <v>95.61</v>
      </c>
      <c r="J28" s="68" t="n">
        <f aca="false">H28/3600</f>
        <v>9.57095</v>
      </c>
      <c r="L28" s="66" t="n">
        <v>6011.3768</v>
      </c>
      <c r="M28" s="67" t="n">
        <v>36.7788</v>
      </c>
      <c r="N28" s="67" t="n">
        <v>38.9595</v>
      </c>
      <c r="O28" s="67" t="n">
        <v>41.4734</v>
      </c>
      <c r="P28" s="67" t="n">
        <v>34176.97</v>
      </c>
      <c r="Q28" s="67" t="n">
        <v>94.66</v>
      </c>
      <c r="R28" s="68" t="n">
        <f aca="false">P28/3600</f>
        <v>9.49360277777778</v>
      </c>
      <c r="S28" s="65"/>
      <c r="T28" s="72"/>
      <c r="U28" s="48"/>
      <c r="V28" s="48"/>
      <c r="W28" s="72"/>
      <c r="X28" s="48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66" t="n">
        <v>2663.2224</v>
      </c>
      <c r="E29" s="67" t="n">
        <v>34.6505</v>
      </c>
      <c r="F29" s="67" t="n">
        <v>38.0072</v>
      </c>
      <c r="G29" s="67" t="n">
        <v>39.8743</v>
      </c>
      <c r="H29" s="67" t="n">
        <v>29973.53</v>
      </c>
      <c r="I29" s="67" t="n">
        <v>83.22</v>
      </c>
      <c r="J29" s="68" t="n">
        <f aca="false">H29/3600</f>
        <v>8.32598055555556</v>
      </c>
      <c r="L29" s="66" t="n">
        <v>2663.452</v>
      </c>
      <c r="M29" s="67" t="n">
        <v>34.6473</v>
      </c>
      <c r="N29" s="67" t="n">
        <v>38.0194</v>
      </c>
      <c r="O29" s="67" t="n">
        <v>39.8815</v>
      </c>
      <c r="P29" s="67" t="n">
        <v>29699.29</v>
      </c>
      <c r="Q29" s="67" t="n">
        <v>84.63</v>
      </c>
      <c r="R29" s="68" t="n">
        <f aca="false">P29/3600</f>
        <v>8.24980277777778</v>
      </c>
      <c r="S29" s="65"/>
      <c r="T29" s="72"/>
      <c r="U29" s="48"/>
      <c r="V29" s="48"/>
      <c r="W29" s="72"/>
      <c r="X29" s="48"/>
      <c r="Y29" s="73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07.992</v>
      </c>
      <c r="E30" s="75" t="n">
        <v>32.3659</v>
      </c>
      <c r="F30" s="75" t="n">
        <v>37.2754</v>
      </c>
      <c r="G30" s="75" t="n">
        <v>38.6772</v>
      </c>
      <c r="H30" s="75" t="n">
        <v>28041.08</v>
      </c>
      <c r="I30" s="75" t="n">
        <v>75.96</v>
      </c>
      <c r="J30" s="76" t="n">
        <f aca="false">H30/3600</f>
        <v>7.78918888888889</v>
      </c>
      <c r="L30" s="74" t="n">
        <v>1307.808</v>
      </c>
      <c r="M30" s="75" t="n">
        <v>32.3662</v>
      </c>
      <c r="N30" s="75" t="n">
        <v>37.2788</v>
      </c>
      <c r="O30" s="75" t="n">
        <v>38.6486</v>
      </c>
      <c r="P30" s="75" t="n">
        <v>27606.58</v>
      </c>
      <c r="Q30" s="75" t="n">
        <v>77.35</v>
      </c>
      <c r="R30" s="76" t="n">
        <f aca="false">P30/3600</f>
        <v>7.66849444444445</v>
      </c>
      <c r="S30" s="65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9" t="n">
        <v>20864.9528</v>
      </c>
      <c r="E31" s="60" t="n">
        <v>39.5245</v>
      </c>
      <c r="F31" s="60" t="n">
        <v>43.8667</v>
      </c>
      <c r="G31" s="60" t="n">
        <v>45.2081</v>
      </c>
      <c r="H31" s="60" t="n">
        <v>55245.6</v>
      </c>
      <c r="I31" s="60" t="n">
        <v>138</v>
      </c>
      <c r="J31" s="61" t="n">
        <f aca="false">H31/3600</f>
        <v>15.346</v>
      </c>
      <c r="L31" s="59" t="n">
        <v>20876.6624</v>
      </c>
      <c r="M31" s="60" t="n">
        <v>39.5262</v>
      </c>
      <c r="N31" s="60" t="n">
        <v>43.8685</v>
      </c>
      <c r="O31" s="60" t="n">
        <v>45.2063</v>
      </c>
      <c r="P31" s="60" t="n">
        <v>54572</v>
      </c>
      <c r="Q31" s="60" t="n">
        <v>135.01</v>
      </c>
      <c r="R31" s="61" t="n">
        <f aca="false">P31/3600</f>
        <v>15.1588888888889</v>
      </c>
      <c r="S31" s="65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6" t="n">
        <v>7016.6992</v>
      </c>
      <c r="E32" s="67" t="n">
        <v>37.6149</v>
      </c>
      <c r="F32" s="67" t="n">
        <v>42.4817</v>
      </c>
      <c r="G32" s="67" t="n">
        <v>43.0821</v>
      </c>
      <c r="H32" s="67" t="n">
        <v>44794.65</v>
      </c>
      <c r="I32" s="67" t="n">
        <v>119.48</v>
      </c>
      <c r="J32" s="68" t="n">
        <f aca="false">H32/3600</f>
        <v>12.4429583333333</v>
      </c>
      <c r="L32" s="66" t="n">
        <v>7011.548</v>
      </c>
      <c r="M32" s="67" t="n">
        <v>37.6163</v>
      </c>
      <c r="N32" s="67" t="n">
        <v>42.4806</v>
      </c>
      <c r="O32" s="67" t="n">
        <v>43.078</v>
      </c>
      <c r="P32" s="67" t="n">
        <v>44603.53</v>
      </c>
      <c r="Q32" s="67" t="n">
        <v>113.17</v>
      </c>
      <c r="R32" s="68" t="n">
        <f aca="false">P32/3600</f>
        <v>12.3898694444444</v>
      </c>
      <c r="S32" s="65"/>
      <c r="T32" s="72"/>
      <c r="U32" s="48"/>
      <c r="V32" s="48"/>
      <c r="W32" s="72"/>
      <c r="X32" s="48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66" t="n">
        <v>3208.0896</v>
      </c>
      <c r="E33" s="67" t="n">
        <v>35.6578</v>
      </c>
      <c r="F33" s="67" t="n">
        <v>41.1996</v>
      </c>
      <c r="G33" s="67" t="n">
        <v>41.206</v>
      </c>
      <c r="H33" s="67" t="n">
        <v>38179.83</v>
      </c>
      <c r="I33" s="67" t="n">
        <v>105.1</v>
      </c>
      <c r="J33" s="68" t="n">
        <f aca="false">H33/3600</f>
        <v>10.6055083333333</v>
      </c>
      <c r="L33" s="66" t="n">
        <v>3208.5344</v>
      </c>
      <c r="M33" s="67" t="n">
        <v>35.6599</v>
      </c>
      <c r="N33" s="67" t="n">
        <v>41.1981</v>
      </c>
      <c r="O33" s="67" t="n">
        <v>41.205</v>
      </c>
      <c r="P33" s="67" t="n">
        <v>37919.09</v>
      </c>
      <c r="Q33" s="67" t="n">
        <v>106.52</v>
      </c>
      <c r="R33" s="68" t="n">
        <f aca="false">P33/3600</f>
        <v>10.5330805555556</v>
      </c>
      <c r="S33" s="65"/>
      <c r="T33" s="72"/>
      <c r="U33" s="48"/>
      <c r="V33" s="48"/>
      <c r="W33" s="72"/>
      <c r="X33" s="48"/>
      <c r="Y33" s="73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24.1304</v>
      </c>
      <c r="E34" s="75" t="n">
        <v>33.5726</v>
      </c>
      <c r="F34" s="75" t="n">
        <v>40.145</v>
      </c>
      <c r="G34" s="75" t="n">
        <v>39.7617</v>
      </c>
      <c r="H34" s="75" t="n">
        <v>34361.18</v>
      </c>
      <c r="I34" s="75" t="n">
        <v>98.43</v>
      </c>
      <c r="J34" s="76" t="n">
        <f aca="false">H34/3600</f>
        <v>9.54477222222222</v>
      </c>
      <c r="L34" s="74" t="n">
        <v>1624.124</v>
      </c>
      <c r="M34" s="75" t="n">
        <v>33.5765</v>
      </c>
      <c r="N34" s="75" t="n">
        <v>40.1599</v>
      </c>
      <c r="O34" s="75" t="n">
        <v>39.7805</v>
      </c>
      <c r="P34" s="75" t="n">
        <v>34025.68</v>
      </c>
      <c r="Q34" s="75" t="n">
        <v>97.88</v>
      </c>
      <c r="R34" s="76" t="n">
        <f aca="false">P34/3600</f>
        <v>9.45157777777778</v>
      </c>
      <c r="S34" s="65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9" t="n">
        <v>63008.5824</v>
      </c>
      <c r="E35" s="60" t="n">
        <v>38.4174</v>
      </c>
      <c r="F35" s="60" t="n">
        <v>41.986</v>
      </c>
      <c r="G35" s="60" t="n">
        <v>44.0984</v>
      </c>
      <c r="H35" s="60" t="n">
        <v>67052.52</v>
      </c>
      <c r="I35" s="60" t="n">
        <v>193.49</v>
      </c>
      <c r="J35" s="61" t="n">
        <f aca="false">H35/3600</f>
        <v>18.6257</v>
      </c>
      <c r="L35" s="59" t="n">
        <v>62877.3888</v>
      </c>
      <c r="M35" s="60" t="n">
        <v>38.4184</v>
      </c>
      <c r="N35" s="60" t="n">
        <v>41.9947</v>
      </c>
      <c r="O35" s="60" t="n">
        <v>44.108</v>
      </c>
      <c r="P35" s="60" t="n">
        <v>65805.99</v>
      </c>
      <c r="Q35" s="60" t="n">
        <v>197.67</v>
      </c>
      <c r="R35" s="61" t="n">
        <f aca="false">P35/3600</f>
        <v>18.2794416666667</v>
      </c>
      <c r="S35" s="65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6" t="n">
        <v>9236.4264</v>
      </c>
      <c r="E36" s="67" t="n">
        <v>35.2795</v>
      </c>
      <c r="F36" s="67" t="n">
        <v>40.6432</v>
      </c>
      <c r="G36" s="67" t="n">
        <v>42.9889</v>
      </c>
      <c r="H36" s="67" t="n">
        <v>45679.01</v>
      </c>
      <c r="I36" s="67" t="n">
        <v>128.62</v>
      </c>
      <c r="J36" s="68" t="n">
        <f aca="false">H36/3600</f>
        <v>12.6886138888889</v>
      </c>
      <c r="L36" s="66" t="n">
        <v>9230.4744</v>
      </c>
      <c r="M36" s="67" t="n">
        <v>35.2841</v>
      </c>
      <c r="N36" s="67" t="n">
        <v>40.6477</v>
      </c>
      <c r="O36" s="67" t="n">
        <v>42.9996</v>
      </c>
      <c r="P36" s="67" t="n">
        <v>44653.39</v>
      </c>
      <c r="Q36" s="67" t="n">
        <v>129.51</v>
      </c>
      <c r="R36" s="68" t="n">
        <f aca="false">P36/3600</f>
        <v>12.4037194444444</v>
      </c>
      <c r="S36" s="65"/>
      <c r="T36" s="72"/>
      <c r="U36" s="48"/>
      <c r="V36" s="48"/>
      <c r="W36" s="72"/>
      <c r="X36" s="48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66" t="n">
        <v>2249.4672</v>
      </c>
      <c r="E37" s="67" t="n">
        <v>33.5958</v>
      </c>
      <c r="F37" s="67" t="n">
        <v>39.46</v>
      </c>
      <c r="G37" s="67" t="n">
        <v>42.022</v>
      </c>
      <c r="H37" s="67" t="n">
        <v>37687</v>
      </c>
      <c r="I37" s="67" t="n">
        <v>106.51</v>
      </c>
      <c r="J37" s="68" t="n">
        <f aca="false">H37/3600</f>
        <v>10.4686111111111</v>
      </c>
      <c r="L37" s="66" t="n">
        <v>2247.3728</v>
      </c>
      <c r="M37" s="67" t="n">
        <v>33.6007</v>
      </c>
      <c r="N37" s="67" t="n">
        <v>39.4612</v>
      </c>
      <c r="O37" s="67" t="n">
        <v>41.9976</v>
      </c>
      <c r="P37" s="67" t="n">
        <v>36519.32</v>
      </c>
      <c r="Q37" s="67" t="n">
        <v>109.68</v>
      </c>
      <c r="R37" s="68" t="n">
        <f aca="false">P37/3600</f>
        <v>10.1442555555556</v>
      </c>
      <c r="S37" s="65"/>
      <c r="T37" s="72"/>
      <c r="U37" s="48"/>
      <c r="V37" s="48"/>
      <c r="W37" s="72"/>
      <c r="X37" s="48"/>
      <c r="Y37" s="73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829.28</v>
      </c>
      <c r="E38" s="75" t="n">
        <v>31.5598</v>
      </c>
      <c r="F38" s="75" t="n">
        <v>38.5299</v>
      </c>
      <c r="G38" s="75" t="n">
        <v>41.2249</v>
      </c>
      <c r="H38" s="75" t="n">
        <v>34608.07</v>
      </c>
      <c r="I38" s="75" t="n">
        <v>92.8</v>
      </c>
      <c r="J38" s="76" t="n">
        <f aca="false">H38/3600</f>
        <v>9.61335277777778</v>
      </c>
      <c r="L38" s="74" t="n">
        <v>829.3528</v>
      </c>
      <c r="M38" s="75" t="n">
        <v>31.572</v>
      </c>
      <c r="N38" s="75" t="n">
        <v>38.5226</v>
      </c>
      <c r="O38" s="75" t="n">
        <v>41.1915</v>
      </c>
      <c r="P38" s="75" t="n">
        <v>33928.15</v>
      </c>
      <c r="Q38" s="75" t="n">
        <v>94.12</v>
      </c>
      <c r="R38" s="76" t="n">
        <f aca="false">P38/3600</f>
        <v>9.42448611111111</v>
      </c>
      <c r="S38" s="65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9" t="n">
        <v>3916.2184</v>
      </c>
      <c r="E39" s="60" t="n">
        <v>40.2875</v>
      </c>
      <c r="F39" s="60" t="n">
        <v>42.971</v>
      </c>
      <c r="G39" s="60" t="n">
        <v>43.5668</v>
      </c>
      <c r="H39" s="60" t="n">
        <v>9008.25</v>
      </c>
      <c r="I39" s="60" t="n">
        <v>24.51</v>
      </c>
      <c r="J39" s="61" t="n">
        <f aca="false">H39/3600</f>
        <v>2.50229166666667</v>
      </c>
      <c r="L39" s="59" t="n">
        <v>3915.3536</v>
      </c>
      <c r="M39" s="60" t="n">
        <v>40.2875</v>
      </c>
      <c r="N39" s="60" t="n">
        <v>42.966</v>
      </c>
      <c r="O39" s="60" t="n">
        <v>43.5794</v>
      </c>
      <c r="P39" s="60" t="n">
        <v>9032.3</v>
      </c>
      <c r="Q39" s="60" t="n">
        <v>28.54</v>
      </c>
      <c r="R39" s="61" t="n">
        <f aca="false">P39/3600</f>
        <v>2.50897222222222</v>
      </c>
      <c r="S39" s="65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6" t="n">
        <v>1812.3752</v>
      </c>
      <c r="E40" s="67" t="n">
        <v>37.073</v>
      </c>
      <c r="F40" s="67" t="n">
        <v>40.3834</v>
      </c>
      <c r="G40" s="67" t="n">
        <v>40.7028</v>
      </c>
      <c r="H40" s="67" t="n">
        <v>7512.85</v>
      </c>
      <c r="I40" s="67" t="n">
        <v>20.9</v>
      </c>
      <c r="J40" s="68" t="n">
        <f aca="false">H40/3600</f>
        <v>2.08690277777778</v>
      </c>
      <c r="L40" s="66" t="n">
        <v>1810.6608</v>
      </c>
      <c r="M40" s="67" t="n">
        <v>37.0731</v>
      </c>
      <c r="N40" s="67" t="n">
        <v>40.3771</v>
      </c>
      <c r="O40" s="67" t="n">
        <v>40.6742</v>
      </c>
      <c r="P40" s="67" t="n">
        <v>7473.41</v>
      </c>
      <c r="Q40" s="67" t="n">
        <v>20.44</v>
      </c>
      <c r="R40" s="68" t="n">
        <f aca="false">P40/3600</f>
        <v>2.07594722222222</v>
      </c>
      <c r="S40" s="65"/>
      <c r="T40" s="72"/>
      <c r="U40" s="48"/>
      <c r="V40" s="48"/>
      <c r="W40" s="72"/>
      <c r="X40" s="48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66" t="n">
        <v>860.6896</v>
      </c>
      <c r="E41" s="67" t="n">
        <v>34.2516</v>
      </c>
      <c r="F41" s="67" t="n">
        <v>38.3577</v>
      </c>
      <c r="G41" s="67" t="n">
        <v>38.4144</v>
      </c>
      <c r="H41" s="67" t="n">
        <v>6522.93</v>
      </c>
      <c r="I41" s="67" t="n">
        <v>17.78</v>
      </c>
      <c r="J41" s="68" t="n">
        <f aca="false">H41/3600</f>
        <v>1.811925</v>
      </c>
      <c r="L41" s="66" t="n">
        <v>860.7944</v>
      </c>
      <c r="M41" s="67" t="n">
        <v>34.2561</v>
      </c>
      <c r="N41" s="67" t="n">
        <v>38.3631</v>
      </c>
      <c r="O41" s="67" t="n">
        <v>38.4046</v>
      </c>
      <c r="P41" s="67" t="n">
        <v>6534.11</v>
      </c>
      <c r="Q41" s="67" t="n">
        <v>17.65</v>
      </c>
      <c r="R41" s="68" t="n">
        <f aca="false">P41/3600</f>
        <v>1.81503055555556</v>
      </c>
      <c r="S41" s="65"/>
      <c r="T41" s="72"/>
      <c r="U41" s="48"/>
      <c r="V41" s="48"/>
      <c r="W41" s="72"/>
      <c r="X41" s="48"/>
      <c r="Y41" s="73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8.9568</v>
      </c>
      <c r="E42" s="75" t="n">
        <v>31.802</v>
      </c>
      <c r="F42" s="75" t="n">
        <v>36.7056</v>
      </c>
      <c r="G42" s="75" t="n">
        <v>36.7364</v>
      </c>
      <c r="H42" s="75" t="n">
        <v>5685.85</v>
      </c>
      <c r="I42" s="75" t="n">
        <v>15.39</v>
      </c>
      <c r="J42" s="76" t="n">
        <f aca="false">H42/3600</f>
        <v>1.57940277777778</v>
      </c>
      <c r="L42" s="74" t="n">
        <v>439.2032</v>
      </c>
      <c r="M42" s="75" t="n">
        <v>31.8043</v>
      </c>
      <c r="N42" s="75" t="n">
        <v>36.6975</v>
      </c>
      <c r="O42" s="75" t="n">
        <v>36.7433</v>
      </c>
      <c r="P42" s="75" t="n">
        <v>5739.89</v>
      </c>
      <c r="Q42" s="75" t="n">
        <v>15.18</v>
      </c>
      <c r="R42" s="76" t="n">
        <f aca="false">P42/3600</f>
        <v>1.59441388888889</v>
      </c>
      <c r="S42" s="65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9" t="n">
        <v>4527.9216</v>
      </c>
      <c r="E43" s="60" t="n">
        <v>40.2232</v>
      </c>
      <c r="F43" s="60" t="n">
        <v>43.2927</v>
      </c>
      <c r="G43" s="60" t="n">
        <v>44.7171</v>
      </c>
      <c r="H43" s="60" t="n">
        <v>12106.85</v>
      </c>
      <c r="I43" s="60" t="n">
        <v>31</v>
      </c>
      <c r="J43" s="61" t="n">
        <f aca="false">H43/3600</f>
        <v>3.36301388888889</v>
      </c>
      <c r="L43" s="59" t="n">
        <v>4525.3928</v>
      </c>
      <c r="M43" s="60" t="n">
        <v>40.2267</v>
      </c>
      <c r="N43" s="60" t="n">
        <v>43.299</v>
      </c>
      <c r="O43" s="60" t="n">
        <v>44.7213</v>
      </c>
      <c r="P43" s="60" t="n">
        <v>11573.37</v>
      </c>
      <c r="Q43" s="60" t="n">
        <v>28.76</v>
      </c>
      <c r="R43" s="61" t="n">
        <f aca="false">P43/3600</f>
        <v>3.214825</v>
      </c>
      <c r="S43" s="65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6" t="n">
        <v>1962.8176</v>
      </c>
      <c r="E44" s="67" t="n">
        <v>37.3486</v>
      </c>
      <c r="F44" s="67" t="n">
        <v>41.1929</v>
      </c>
      <c r="G44" s="67" t="n">
        <v>42.3193</v>
      </c>
      <c r="H44" s="67" t="n">
        <v>10052.27</v>
      </c>
      <c r="I44" s="67" t="n">
        <v>24.43</v>
      </c>
      <c r="J44" s="68" t="n">
        <f aca="false">H44/3600</f>
        <v>2.79229722222222</v>
      </c>
      <c r="L44" s="66" t="n">
        <v>1960.5504</v>
      </c>
      <c r="M44" s="67" t="n">
        <v>37.3516</v>
      </c>
      <c r="N44" s="67" t="n">
        <v>41.207</v>
      </c>
      <c r="O44" s="67" t="n">
        <v>42.3273</v>
      </c>
      <c r="P44" s="67" t="n">
        <v>9805.85</v>
      </c>
      <c r="Q44" s="67" t="n">
        <v>24.43</v>
      </c>
      <c r="R44" s="68" t="n">
        <f aca="false">P44/3600</f>
        <v>2.72384722222222</v>
      </c>
      <c r="S44" s="65"/>
      <c r="T44" s="72"/>
      <c r="U44" s="48"/>
      <c r="V44" s="48"/>
      <c r="W44" s="72"/>
      <c r="X44" s="48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66" t="n">
        <v>932.2512</v>
      </c>
      <c r="E45" s="67" t="n">
        <v>34.4282</v>
      </c>
      <c r="F45" s="67" t="n">
        <v>39.4008</v>
      </c>
      <c r="G45" s="67" t="n">
        <v>40.3888</v>
      </c>
      <c r="H45" s="67" t="n">
        <v>8723.49</v>
      </c>
      <c r="I45" s="67" t="n">
        <v>21.45</v>
      </c>
      <c r="J45" s="68" t="n">
        <f aca="false">H45/3600</f>
        <v>2.42319166666667</v>
      </c>
      <c r="L45" s="66" t="n">
        <v>931.6832</v>
      </c>
      <c r="M45" s="67" t="n">
        <v>34.4302</v>
      </c>
      <c r="N45" s="67" t="n">
        <v>39.4324</v>
      </c>
      <c r="O45" s="67" t="n">
        <v>40.3885</v>
      </c>
      <c r="P45" s="67" t="n">
        <v>8448.19</v>
      </c>
      <c r="Q45" s="67" t="n">
        <v>21.82</v>
      </c>
      <c r="R45" s="68" t="n">
        <f aca="false">P45/3600</f>
        <v>2.34671944444444</v>
      </c>
      <c r="S45" s="65"/>
      <c r="T45" s="72"/>
      <c r="U45" s="48"/>
      <c r="V45" s="48"/>
      <c r="W45" s="72"/>
      <c r="X45" s="48"/>
      <c r="Y45" s="73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8.52</v>
      </c>
      <c r="E46" s="75" t="n">
        <v>31.5811</v>
      </c>
      <c r="F46" s="75" t="n">
        <v>38.0921</v>
      </c>
      <c r="G46" s="75" t="n">
        <v>38.9174</v>
      </c>
      <c r="H46" s="75" t="n">
        <v>7875.05</v>
      </c>
      <c r="I46" s="75" t="n">
        <v>18.65</v>
      </c>
      <c r="J46" s="76" t="n">
        <f aca="false">H46/3600</f>
        <v>2.18751388888889</v>
      </c>
      <c r="L46" s="74" t="n">
        <v>468.9088</v>
      </c>
      <c r="M46" s="75" t="n">
        <v>31.5803</v>
      </c>
      <c r="N46" s="75" t="n">
        <v>38.096</v>
      </c>
      <c r="O46" s="75" t="n">
        <v>38.9427</v>
      </c>
      <c r="P46" s="75" t="n">
        <v>7582.36</v>
      </c>
      <c r="Q46" s="75" t="n">
        <v>18.12</v>
      </c>
      <c r="R46" s="76" t="n">
        <f aca="false">P46/3600</f>
        <v>2.10621111111111</v>
      </c>
      <c r="S46" s="65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9" t="n">
        <v>9298.4584</v>
      </c>
      <c r="E47" s="60" t="n">
        <v>38.2994</v>
      </c>
      <c r="F47" s="60" t="n">
        <v>41.1168</v>
      </c>
      <c r="G47" s="60" t="n">
        <v>42.045</v>
      </c>
      <c r="H47" s="60" t="n">
        <v>10847.76</v>
      </c>
      <c r="I47" s="60" t="n">
        <v>29.57</v>
      </c>
      <c r="J47" s="61" t="n">
        <f aca="false">H47/3600</f>
        <v>3.01326666666667</v>
      </c>
      <c r="L47" s="59" t="n">
        <v>9295.1272</v>
      </c>
      <c r="M47" s="60" t="n">
        <v>38.2996</v>
      </c>
      <c r="N47" s="60" t="n">
        <v>41.1137</v>
      </c>
      <c r="O47" s="60" t="n">
        <v>42.0445</v>
      </c>
      <c r="P47" s="60" t="n">
        <v>10750.29</v>
      </c>
      <c r="Q47" s="60" t="n">
        <v>29.73</v>
      </c>
      <c r="R47" s="61" t="n">
        <f aca="false">P47/3600</f>
        <v>2.98619166666667</v>
      </c>
      <c r="S47" s="65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6" t="n">
        <v>3693.8504</v>
      </c>
      <c r="E48" s="67" t="n">
        <v>34.4131</v>
      </c>
      <c r="F48" s="67" t="n">
        <v>38.4077</v>
      </c>
      <c r="G48" s="67" t="n">
        <v>39.245</v>
      </c>
      <c r="H48" s="67" t="n">
        <v>8867.16</v>
      </c>
      <c r="I48" s="67" t="n">
        <v>24.98</v>
      </c>
      <c r="J48" s="68" t="n">
        <f aca="false">H48/3600</f>
        <v>2.4631</v>
      </c>
      <c r="L48" s="66" t="n">
        <v>3691.4664</v>
      </c>
      <c r="M48" s="67" t="n">
        <v>34.4133</v>
      </c>
      <c r="N48" s="67" t="n">
        <v>38.4024</v>
      </c>
      <c r="O48" s="67" t="n">
        <v>39.2384</v>
      </c>
      <c r="P48" s="67" t="n">
        <v>8702.73</v>
      </c>
      <c r="Q48" s="67" t="n">
        <v>25.01</v>
      </c>
      <c r="R48" s="68" t="n">
        <f aca="false">P48/3600</f>
        <v>2.417425</v>
      </c>
      <c r="S48" s="65"/>
      <c r="T48" s="72"/>
      <c r="U48" s="48"/>
      <c r="V48" s="48"/>
      <c r="W48" s="72"/>
      <c r="X48" s="48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66" t="n">
        <v>1555.792</v>
      </c>
      <c r="E49" s="67" t="n">
        <v>31.0472</v>
      </c>
      <c r="F49" s="67" t="n">
        <v>36.4597</v>
      </c>
      <c r="G49" s="67" t="n">
        <v>37.2186</v>
      </c>
      <c r="H49" s="67" t="n">
        <v>7209.72</v>
      </c>
      <c r="I49" s="67" t="n">
        <v>20.33</v>
      </c>
      <c r="J49" s="68" t="n">
        <f aca="false">H49/3600</f>
        <v>2.0027</v>
      </c>
      <c r="L49" s="66" t="n">
        <v>1556.2024</v>
      </c>
      <c r="M49" s="67" t="n">
        <v>31.0489</v>
      </c>
      <c r="N49" s="67" t="n">
        <v>36.4513</v>
      </c>
      <c r="O49" s="67" t="n">
        <v>37.241</v>
      </c>
      <c r="P49" s="67" t="n">
        <v>7134.18</v>
      </c>
      <c r="Q49" s="67" t="n">
        <v>19.85</v>
      </c>
      <c r="R49" s="68" t="n">
        <f aca="false">P49/3600</f>
        <v>1.98171666666667</v>
      </c>
      <c r="S49" s="65"/>
      <c r="T49" s="72"/>
      <c r="U49" s="48"/>
      <c r="V49" s="48"/>
      <c r="W49" s="72"/>
      <c r="X49" s="48"/>
      <c r="Y49" s="73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7.3576</v>
      </c>
      <c r="E50" s="75" t="n">
        <v>27.8947</v>
      </c>
      <c r="F50" s="75" t="n">
        <v>35.0893</v>
      </c>
      <c r="G50" s="75" t="n">
        <v>35.8424</v>
      </c>
      <c r="H50" s="75" t="n">
        <v>6233.48</v>
      </c>
      <c r="I50" s="75" t="n">
        <v>15.97</v>
      </c>
      <c r="J50" s="76" t="n">
        <f aca="false">H50/3600</f>
        <v>1.73152222222222</v>
      </c>
      <c r="L50" s="74" t="n">
        <v>657.716</v>
      </c>
      <c r="M50" s="75" t="n">
        <v>27.9008</v>
      </c>
      <c r="N50" s="75" t="n">
        <v>35.0967</v>
      </c>
      <c r="O50" s="75" t="n">
        <v>35.8726</v>
      </c>
      <c r="P50" s="75" t="n">
        <v>6153.15</v>
      </c>
      <c r="Q50" s="75" t="n">
        <v>15.91</v>
      </c>
      <c r="R50" s="76" t="n">
        <f aca="false">P50/3600</f>
        <v>1.70920833333333</v>
      </c>
      <c r="S50" s="65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9" t="n">
        <v>6113.4512</v>
      </c>
      <c r="E51" s="60" t="n">
        <v>40.1003</v>
      </c>
      <c r="F51" s="60" t="n">
        <v>41.5718</v>
      </c>
      <c r="G51" s="60" t="n">
        <v>42.9067</v>
      </c>
      <c r="H51" s="60" t="n">
        <v>7934.14</v>
      </c>
      <c r="I51" s="60" t="n">
        <v>19.99</v>
      </c>
      <c r="J51" s="61" t="n">
        <f aca="false">H51/3600</f>
        <v>2.20392777777778</v>
      </c>
      <c r="L51" s="59" t="n">
        <v>6108.2384</v>
      </c>
      <c r="M51" s="60" t="n">
        <v>40.0994</v>
      </c>
      <c r="N51" s="60" t="n">
        <v>41.5743</v>
      </c>
      <c r="O51" s="60" t="n">
        <v>42.909</v>
      </c>
      <c r="P51" s="60" t="n">
        <v>7906.32</v>
      </c>
      <c r="Q51" s="60" t="n">
        <v>20.04</v>
      </c>
      <c r="R51" s="61" t="n">
        <f aca="false">P51/3600</f>
        <v>2.1962</v>
      </c>
      <c r="S51" s="65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6" t="n">
        <v>2373.4152</v>
      </c>
      <c r="E52" s="67" t="n">
        <v>36.2574</v>
      </c>
      <c r="F52" s="67" t="n">
        <v>38.9262</v>
      </c>
      <c r="G52" s="67" t="n">
        <v>40.506</v>
      </c>
      <c r="H52" s="67" t="n">
        <v>6634.56</v>
      </c>
      <c r="I52" s="67" t="n">
        <v>16.78</v>
      </c>
      <c r="J52" s="68" t="n">
        <f aca="false">H52/3600</f>
        <v>1.84293333333333</v>
      </c>
      <c r="L52" s="66" t="n">
        <v>2371.8456</v>
      </c>
      <c r="M52" s="67" t="n">
        <v>36.2597</v>
      </c>
      <c r="N52" s="67" t="n">
        <v>38.9327</v>
      </c>
      <c r="O52" s="67" t="n">
        <v>40.512</v>
      </c>
      <c r="P52" s="67" t="n">
        <v>6527.75</v>
      </c>
      <c r="Q52" s="67" t="n">
        <v>16.92</v>
      </c>
      <c r="R52" s="68" t="n">
        <f aca="false">P52/3600</f>
        <v>1.81326388888889</v>
      </c>
      <c r="S52" s="65"/>
      <c r="T52" s="72"/>
      <c r="U52" s="48"/>
      <c r="V52" s="48"/>
      <c r="W52" s="72"/>
      <c r="X52" s="48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66" t="n">
        <v>1021.5072</v>
      </c>
      <c r="E53" s="67" t="n">
        <v>33.0837</v>
      </c>
      <c r="F53" s="67" t="n">
        <v>37.0402</v>
      </c>
      <c r="G53" s="67" t="n">
        <v>38.7287</v>
      </c>
      <c r="H53" s="67" t="n">
        <v>5474.58</v>
      </c>
      <c r="I53" s="67" t="n">
        <v>14.43</v>
      </c>
      <c r="J53" s="68" t="n">
        <f aca="false">H53/3600</f>
        <v>1.52071666666667</v>
      </c>
      <c r="L53" s="66" t="n">
        <v>1021.6024</v>
      </c>
      <c r="M53" s="67" t="n">
        <v>33.0826</v>
      </c>
      <c r="N53" s="67" t="n">
        <v>37.0426</v>
      </c>
      <c r="O53" s="67" t="n">
        <v>38.7281</v>
      </c>
      <c r="P53" s="67" t="n">
        <v>5449.03</v>
      </c>
      <c r="Q53" s="67" t="n">
        <v>15.16</v>
      </c>
      <c r="R53" s="68" t="n">
        <f aca="false">P53/3600</f>
        <v>1.51361944444444</v>
      </c>
      <c r="S53" s="65"/>
      <c r="T53" s="72"/>
      <c r="U53" s="48"/>
      <c r="V53" s="48"/>
      <c r="W53" s="72"/>
      <c r="X53" s="48"/>
      <c r="Y53" s="73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1928</v>
      </c>
      <c r="E54" s="75" t="n">
        <v>30.2384</v>
      </c>
      <c r="F54" s="75" t="n">
        <v>35.7318</v>
      </c>
      <c r="G54" s="75" t="n">
        <v>37.4441</v>
      </c>
      <c r="H54" s="75" t="n">
        <v>4627.05</v>
      </c>
      <c r="I54" s="75" t="n">
        <v>12.4</v>
      </c>
      <c r="J54" s="76" t="n">
        <f aca="false">H54/3600</f>
        <v>1.28529166666667</v>
      </c>
      <c r="L54" s="74" t="n">
        <v>462.6136</v>
      </c>
      <c r="M54" s="75" t="n">
        <v>30.2382</v>
      </c>
      <c r="N54" s="75" t="n">
        <v>35.742</v>
      </c>
      <c r="O54" s="75" t="n">
        <v>37.4379</v>
      </c>
      <c r="P54" s="75" t="n">
        <v>4653.76</v>
      </c>
      <c r="Q54" s="75" t="n">
        <v>12.28</v>
      </c>
      <c r="R54" s="76" t="n">
        <f aca="false">P54/3600</f>
        <v>1.29271111111111</v>
      </c>
      <c r="S54" s="65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9" t="n">
        <v>1787.3728</v>
      </c>
      <c r="E55" s="60" t="n">
        <v>41.0718</v>
      </c>
      <c r="F55" s="60" t="n">
        <v>43.8174</v>
      </c>
      <c r="G55" s="60" t="n">
        <v>43.1969</v>
      </c>
      <c r="H55" s="60" t="n">
        <v>2586.78</v>
      </c>
      <c r="I55" s="60" t="n">
        <v>6.89</v>
      </c>
      <c r="J55" s="61" t="n">
        <f aca="false">H55/3600</f>
        <v>0.71855</v>
      </c>
      <c r="L55" s="59" t="n">
        <v>1788.8808</v>
      </c>
      <c r="M55" s="60" t="n">
        <v>41.0721</v>
      </c>
      <c r="N55" s="60" t="n">
        <v>43.8104</v>
      </c>
      <c r="O55" s="60" t="n">
        <v>43.2208</v>
      </c>
      <c r="P55" s="60" t="n">
        <v>2565.38</v>
      </c>
      <c r="Q55" s="60" t="n">
        <v>6.85</v>
      </c>
      <c r="R55" s="61" t="n">
        <f aca="false">P55/3600</f>
        <v>0.712605555555556</v>
      </c>
      <c r="S55" s="65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6" t="n">
        <v>882.06</v>
      </c>
      <c r="E56" s="67" t="n">
        <v>37.1146</v>
      </c>
      <c r="F56" s="67" t="n">
        <v>40.9623</v>
      </c>
      <c r="G56" s="67" t="n">
        <v>39.9566</v>
      </c>
      <c r="H56" s="67" t="n">
        <v>2215.66</v>
      </c>
      <c r="I56" s="67" t="n">
        <v>5.85</v>
      </c>
      <c r="J56" s="68" t="n">
        <f aca="false">H56/3600</f>
        <v>0.615461111111111</v>
      </c>
      <c r="L56" s="66" t="n">
        <v>881.9112</v>
      </c>
      <c r="M56" s="67" t="n">
        <v>37.1167</v>
      </c>
      <c r="N56" s="67" t="n">
        <v>40.9639</v>
      </c>
      <c r="O56" s="67" t="n">
        <v>39.9637</v>
      </c>
      <c r="P56" s="67" t="n">
        <v>2194.72</v>
      </c>
      <c r="Q56" s="67" t="n">
        <v>5.82</v>
      </c>
      <c r="R56" s="68" t="n">
        <f aca="false">P56/3600</f>
        <v>0.609644444444444</v>
      </c>
      <c r="S56" s="65"/>
      <c r="T56" s="72"/>
      <c r="U56" s="48"/>
      <c r="V56" s="48"/>
      <c r="W56" s="72"/>
      <c r="X56" s="48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66" t="n">
        <v>428.3024</v>
      </c>
      <c r="E57" s="67" t="n">
        <v>33.615</v>
      </c>
      <c r="F57" s="67" t="n">
        <v>38.8558</v>
      </c>
      <c r="G57" s="67" t="n">
        <v>37.5814</v>
      </c>
      <c r="H57" s="67" t="n">
        <v>1885.86</v>
      </c>
      <c r="I57" s="67" t="n">
        <v>4.89</v>
      </c>
      <c r="J57" s="68" t="n">
        <f aca="false">H57/3600</f>
        <v>0.52385</v>
      </c>
      <c r="L57" s="66" t="n">
        <v>428.5192</v>
      </c>
      <c r="M57" s="67" t="n">
        <v>33.6173</v>
      </c>
      <c r="N57" s="67" t="n">
        <v>38.864</v>
      </c>
      <c r="O57" s="67" t="n">
        <v>37.589</v>
      </c>
      <c r="P57" s="67" t="n">
        <v>1870.87</v>
      </c>
      <c r="Q57" s="67" t="n">
        <v>4.86</v>
      </c>
      <c r="R57" s="68" t="n">
        <f aca="false">P57/3600</f>
        <v>0.519686111111111</v>
      </c>
      <c r="S57" s="65"/>
      <c r="T57" s="72"/>
      <c r="U57" s="48"/>
      <c r="V57" s="48"/>
      <c r="W57" s="72"/>
      <c r="X57" s="48"/>
      <c r="Y57" s="73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6.2912</v>
      </c>
      <c r="E58" s="75" t="n">
        <v>30.6722</v>
      </c>
      <c r="F58" s="75" t="n">
        <v>37.3577</v>
      </c>
      <c r="G58" s="75" t="n">
        <v>35.9099</v>
      </c>
      <c r="H58" s="75" t="n">
        <v>1697.51</v>
      </c>
      <c r="I58" s="75" t="n">
        <v>4.4</v>
      </c>
      <c r="J58" s="76" t="n">
        <f aca="false">H58/3600</f>
        <v>0.471530555555556</v>
      </c>
      <c r="L58" s="74" t="n">
        <v>216.2032</v>
      </c>
      <c r="M58" s="75" t="n">
        <v>30.6825</v>
      </c>
      <c r="N58" s="75" t="n">
        <v>37.4179</v>
      </c>
      <c r="O58" s="75" t="n">
        <v>35.9105</v>
      </c>
      <c r="P58" s="75" t="n">
        <v>1686.36</v>
      </c>
      <c r="Q58" s="75" t="n">
        <v>4.35</v>
      </c>
      <c r="R58" s="76" t="n">
        <f aca="false">P58/3600</f>
        <v>0.468433333333333</v>
      </c>
      <c r="S58" s="65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9" t="n">
        <v>2741.108</v>
      </c>
      <c r="E59" s="60" t="n">
        <v>38.2993</v>
      </c>
      <c r="F59" s="60" t="n">
        <v>42.7672</v>
      </c>
      <c r="G59" s="60" t="n">
        <v>43.8357</v>
      </c>
      <c r="H59" s="60" t="n">
        <v>2980.48</v>
      </c>
      <c r="I59" s="60" t="n">
        <v>8.07</v>
      </c>
      <c r="J59" s="61" t="n">
        <f aca="false">H59/3600</f>
        <v>0.827911111111111</v>
      </c>
      <c r="L59" s="59" t="n">
        <v>2742.388</v>
      </c>
      <c r="M59" s="60" t="n">
        <v>38.3023</v>
      </c>
      <c r="N59" s="60" t="n">
        <v>42.7512</v>
      </c>
      <c r="O59" s="60" t="n">
        <v>43.8424</v>
      </c>
      <c r="P59" s="60" t="n">
        <v>2943.43</v>
      </c>
      <c r="Q59" s="60" t="n">
        <v>8.03</v>
      </c>
      <c r="R59" s="61" t="n">
        <f aca="false">P59/3600</f>
        <v>0.817619444444445</v>
      </c>
      <c r="S59" s="65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6" t="n">
        <v>904.5872</v>
      </c>
      <c r="E60" s="67" t="n">
        <v>34.273</v>
      </c>
      <c r="F60" s="67" t="n">
        <v>40.7504</v>
      </c>
      <c r="G60" s="67" t="n">
        <v>41.6336</v>
      </c>
      <c r="H60" s="67" t="n">
        <v>2340.55</v>
      </c>
      <c r="I60" s="67" t="n">
        <v>6.95</v>
      </c>
      <c r="J60" s="68" t="n">
        <f aca="false">H60/3600</f>
        <v>0.650152777777778</v>
      </c>
      <c r="L60" s="66" t="n">
        <v>903.7184</v>
      </c>
      <c r="M60" s="67" t="n">
        <v>34.266</v>
      </c>
      <c r="N60" s="67" t="n">
        <v>40.7282</v>
      </c>
      <c r="O60" s="67" t="n">
        <v>41.6895</v>
      </c>
      <c r="P60" s="67" t="n">
        <v>2298.96</v>
      </c>
      <c r="Q60" s="67" t="n">
        <v>6.88</v>
      </c>
      <c r="R60" s="68" t="n">
        <f aca="false">P60/3600</f>
        <v>0.6386</v>
      </c>
      <c r="S60" s="65"/>
      <c r="T60" s="72"/>
      <c r="U60" s="48"/>
      <c r="V60" s="48"/>
      <c r="W60" s="72"/>
      <c r="X60" s="48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66" t="n">
        <v>327.8128</v>
      </c>
      <c r="E61" s="67" t="n">
        <v>31.2088</v>
      </c>
      <c r="F61" s="67" t="n">
        <v>39.292</v>
      </c>
      <c r="G61" s="67" t="n">
        <v>40.2601</v>
      </c>
      <c r="H61" s="67" t="n">
        <v>1933.89</v>
      </c>
      <c r="I61" s="67" t="n">
        <v>5.52</v>
      </c>
      <c r="J61" s="68" t="n">
        <f aca="false">H61/3600</f>
        <v>0.537191666666667</v>
      </c>
      <c r="L61" s="66" t="n">
        <v>328.2768</v>
      </c>
      <c r="M61" s="67" t="n">
        <v>31.2118</v>
      </c>
      <c r="N61" s="67" t="n">
        <v>39.2707</v>
      </c>
      <c r="O61" s="67" t="n">
        <v>40.1907</v>
      </c>
      <c r="P61" s="67" t="n">
        <v>1901.02</v>
      </c>
      <c r="Q61" s="67" t="n">
        <v>5.45</v>
      </c>
      <c r="R61" s="68" t="n">
        <f aca="false">P61/3600</f>
        <v>0.528061111111111</v>
      </c>
      <c r="S61" s="65"/>
      <c r="T61" s="72"/>
      <c r="U61" s="48"/>
      <c r="V61" s="48"/>
      <c r="W61" s="72"/>
      <c r="X61" s="48"/>
      <c r="Y61" s="73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0.2008</v>
      </c>
      <c r="E62" s="75" t="n">
        <v>28.3613</v>
      </c>
      <c r="F62" s="75" t="n">
        <v>38.3072</v>
      </c>
      <c r="G62" s="75" t="n">
        <v>39.1672</v>
      </c>
      <c r="H62" s="75" t="n">
        <v>1730.46</v>
      </c>
      <c r="I62" s="75" t="n">
        <v>4.4</v>
      </c>
      <c r="J62" s="76" t="n">
        <f aca="false">H62/3600</f>
        <v>0.480683333333333</v>
      </c>
      <c r="L62" s="74" t="n">
        <v>130.4952</v>
      </c>
      <c r="M62" s="75" t="n">
        <v>28.3785</v>
      </c>
      <c r="N62" s="75" t="n">
        <v>38.3134</v>
      </c>
      <c r="O62" s="75" t="n">
        <v>39.1466</v>
      </c>
      <c r="P62" s="75" t="n">
        <v>1685.4</v>
      </c>
      <c r="Q62" s="75" t="n">
        <v>4.38</v>
      </c>
      <c r="R62" s="76" t="n">
        <f aca="false">P62/3600</f>
        <v>0.468166666666667</v>
      </c>
      <c r="S62" s="65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9" t="n">
        <v>2137.4272</v>
      </c>
      <c r="E63" s="60" t="n">
        <v>38.0206</v>
      </c>
      <c r="F63" s="60" t="n">
        <v>40.7959</v>
      </c>
      <c r="G63" s="60" t="n">
        <v>41.5189</v>
      </c>
      <c r="H63" s="60" t="n">
        <v>2446.96</v>
      </c>
      <c r="I63" s="60" t="n">
        <v>6.88</v>
      </c>
      <c r="J63" s="61" t="n">
        <f aca="false">H63/3600</f>
        <v>0.679711111111111</v>
      </c>
      <c r="L63" s="59" t="n">
        <v>2136.936</v>
      </c>
      <c r="M63" s="60" t="n">
        <v>38.0208</v>
      </c>
      <c r="N63" s="60" t="n">
        <v>40.7948</v>
      </c>
      <c r="O63" s="60" t="n">
        <v>41.495</v>
      </c>
      <c r="P63" s="60" t="n">
        <v>2423.49</v>
      </c>
      <c r="Q63" s="60" t="n">
        <v>6.84</v>
      </c>
      <c r="R63" s="61" t="n">
        <f aca="false">P63/3600</f>
        <v>0.673191666666667</v>
      </c>
      <c r="S63" s="65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6" t="n">
        <v>857.9632</v>
      </c>
      <c r="E64" s="67" t="n">
        <v>34.2739</v>
      </c>
      <c r="F64" s="67" t="n">
        <v>38.0733</v>
      </c>
      <c r="G64" s="67" t="n">
        <v>38.6583</v>
      </c>
      <c r="H64" s="67" t="n">
        <v>1941.75</v>
      </c>
      <c r="I64" s="67" t="n">
        <v>5.52</v>
      </c>
      <c r="J64" s="68" t="n">
        <f aca="false">H64/3600</f>
        <v>0.539375</v>
      </c>
      <c r="L64" s="66" t="n">
        <v>857.9008</v>
      </c>
      <c r="M64" s="67" t="n">
        <v>34.2707</v>
      </c>
      <c r="N64" s="67" t="n">
        <v>38.0847</v>
      </c>
      <c r="O64" s="67" t="n">
        <v>38.6569</v>
      </c>
      <c r="P64" s="67" t="n">
        <v>1916.4</v>
      </c>
      <c r="Q64" s="67" t="n">
        <v>5.49</v>
      </c>
      <c r="R64" s="68" t="n">
        <f aca="false">P64/3600</f>
        <v>0.532333333333333</v>
      </c>
      <c r="S64" s="65"/>
      <c r="T64" s="72"/>
      <c r="U64" s="48"/>
      <c r="V64" s="48"/>
      <c r="W64" s="72"/>
      <c r="X64" s="48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66" t="n">
        <v>358.3552</v>
      </c>
      <c r="E65" s="67" t="n">
        <v>30.8786</v>
      </c>
      <c r="F65" s="67" t="n">
        <v>36.0678</v>
      </c>
      <c r="G65" s="67" t="n">
        <v>36.5703</v>
      </c>
      <c r="H65" s="67" t="n">
        <v>1653.96</v>
      </c>
      <c r="I65" s="67" t="n">
        <v>4.68</v>
      </c>
      <c r="J65" s="68" t="n">
        <f aca="false">H65/3600</f>
        <v>0.459433333333333</v>
      </c>
      <c r="L65" s="66" t="n">
        <v>358.5912</v>
      </c>
      <c r="M65" s="67" t="n">
        <v>30.8747</v>
      </c>
      <c r="N65" s="67" t="n">
        <v>36.0895</v>
      </c>
      <c r="O65" s="67" t="n">
        <v>36.5617</v>
      </c>
      <c r="P65" s="67" t="n">
        <v>1634.14</v>
      </c>
      <c r="Q65" s="67" t="n">
        <v>4.61</v>
      </c>
      <c r="R65" s="68" t="n">
        <f aca="false">P65/3600</f>
        <v>0.453927777777778</v>
      </c>
      <c r="S65" s="65"/>
      <c r="T65" s="72"/>
      <c r="U65" s="48"/>
      <c r="V65" s="48"/>
      <c r="W65" s="72"/>
      <c r="X65" s="48"/>
      <c r="Y65" s="73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1.2656</v>
      </c>
      <c r="E66" s="75" t="n">
        <v>27.8746</v>
      </c>
      <c r="F66" s="75" t="n">
        <v>34.6358</v>
      </c>
      <c r="G66" s="75" t="n">
        <v>35.1842</v>
      </c>
      <c r="H66" s="75" t="n">
        <v>1414.3</v>
      </c>
      <c r="I66" s="75" t="n">
        <v>3.88</v>
      </c>
      <c r="J66" s="76" t="n">
        <f aca="false">H66/3600</f>
        <v>0.392861111111111</v>
      </c>
      <c r="L66" s="74" t="n">
        <v>151.2448</v>
      </c>
      <c r="M66" s="75" t="n">
        <v>27.8812</v>
      </c>
      <c r="N66" s="75" t="n">
        <v>34.6316</v>
      </c>
      <c r="O66" s="75" t="n">
        <v>35.168</v>
      </c>
      <c r="P66" s="75" t="n">
        <v>1396.25</v>
      </c>
      <c r="Q66" s="75" t="n">
        <v>3.9</v>
      </c>
      <c r="R66" s="76" t="n">
        <f aca="false">P66/3600</f>
        <v>0.387847222222222</v>
      </c>
      <c r="S66" s="65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9" t="n">
        <v>1389.4432</v>
      </c>
      <c r="E67" s="60" t="n">
        <v>39.9888</v>
      </c>
      <c r="F67" s="60" t="n">
        <v>41.3756</v>
      </c>
      <c r="G67" s="60" t="n">
        <v>42.4132</v>
      </c>
      <c r="H67" s="60" t="n">
        <v>1857.74</v>
      </c>
      <c r="I67" s="60" t="n">
        <v>4.88</v>
      </c>
      <c r="J67" s="61" t="n">
        <f aca="false">H67/3600</f>
        <v>0.516038888888889</v>
      </c>
      <c r="L67" s="59" t="n">
        <v>1390.0968</v>
      </c>
      <c r="M67" s="60" t="n">
        <v>39.9926</v>
      </c>
      <c r="N67" s="60" t="n">
        <v>41.3905</v>
      </c>
      <c r="O67" s="60" t="n">
        <v>42.4173</v>
      </c>
      <c r="P67" s="60" t="n">
        <v>1845.79</v>
      </c>
      <c r="Q67" s="60" t="n">
        <v>4.95</v>
      </c>
      <c r="R67" s="61" t="n">
        <f aca="false">P67/3600</f>
        <v>0.512719444444444</v>
      </c>
      <c r="S67" s="65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6" t="n">
        <v>650.7992</v>
      </c>
      <c r="E68" s="67" t="n">
        <v>35.8842</v>
      </c>
      <c r="F68" s="67" t="n">
        <v>38.4822</v>
      </c>
      <c r="G68" s="67" t="n">
        <v>39.6494</v>
      </c>
      <c r="H68" s="67" t="n">
        <v>1573.17</v>
      </c>
      <c r="I68" s="67" t="n">
        <v>4.17</v>
      </c>
      <c r="J68" s="68" t="n">
        <f aca="false">H68/3600</f>
        <v>0.436991666666667</v>
      </c>
      <c r="L68" s="66" t="n">
        <v>650.4736</v>
      </c>
      <c r="M68" s="67" t="n">
        <v>35.8863</v>
      </c>
      <c r="N68" s="67" t="n">
        <v>38.4971</v>
      </c>
      <c r="O68" s="67" t="n">
        <v>39.6551</v>
      </c>
      <c r="P68" s="67" t="n">
        <v>1555.8</v>
      </c>
      <c r="Q68" s="67" t="n">
        <v>4.17</v>
      </c>
      <c r="R68" s="68" t="n">
        <f aca="false">P68/3600</f>
        <v>0.432166666666667</v>
      </c>
      <c r="S68" s="65"/>
      <c r="T68" s="72"/>
      <c r="U68" s="48"/>
      <c r="V68" s="48"/>
      <c r="W68" s="72"/>
      <c r="X68" s="48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66" t="n">
        <v>303.5944</v>
      </c>
      <c r="E69" s="67" t="n">
        <v>32.2706</v>
      </c>
      <c r="F69" s="67" t="n">
        <v>36.4631</v>
      </c>
      <c r="G69" s="67" t="n">
        <v>37.5627</v>
      </c>
      <c r="H69" s="67" t="n">
        <v>1336.05</v>
      </c>
      <c r="I69" s="67" t="n">
        <v>3.64</v>
      </c>
      <c r="J69" s="68" t="n">
        <f aca="false">H69/3600</f>
        <v>0.371125</v>
      </c>
      <c r="L69" s="66" t="n">
        <v>303.8336</v>
      </c>
      <c r="M69" s="67" t="n">
        <v>32.2741</v>
      </c>
      <c r="N69" s="67" t="n">
        <v>36.469</v>
      </c>
      <c r="O69" s="67" t="n">
        <v>37.5846</v>
      </c>
      <c r="P69" s="67" t="n">
        <v>1325.98</v>
      </c>
      <c r="Q69" s="67" t="n">
        <v>3.64</v>
      </c>
      <c r="R69" s="68" t="n">
        <f aca="false">P69/3600</f>
        <v>0.368327777777778</v>
      </c>
      <c r="S69" s="65"/>
      <c r="T69" s="72"/>
      <c r="U69" s="48"/>
      <c r="V69" s="48"/>
      <c r="W69" s="72"/>
      <c r="X69" s="48"/>
      <c r="Y69" s="73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5.568</v>
      </c>
      <c r="E70" s="75" t="n">
        <v>29.4238</v>
      </c>
      <c r="F70" s="75" t="n">
        <v>35.0191</v>
      </c>
      <c r="G70" s="75" t="n">
        <v>36.0859</v>
      </c>
      <c r="H70" s="75" t="n">
        <v>1136.9</v>
      </c>
      <c r="I70" s="75" t="n">
        <v>2.85</v>
      </c>
      <c r="J70" s="76" t="n">
        <f aca="false">H70/3600</f>
        <v>0.315805555555556</v>
      </c>
      <c r="L70" s="74" t="n">
        <v>145.588</v>
      </c>
      <c r="M70" s="75" t="n">
        <v>29.4261</v>
      </c>
      <c r="N70" s="75" t="n">
        <v>35.0322</v>
      </c>
      <c r="O70" s="75" t="n">
        <v>36.073</v>
      </c>
      <c r="P70" s="75" t="n">
        <v>1136.94</v>
      </c>
      <c r="Q70" s="75" t="n">
        <v>2.7</v>
      </c>
      <c r="R70" s="76" t="n">
        <f aca="false">P70/3600</f>
        <v>0.315816666666667</v>
      </c>
      <c r="S70" s="65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9" t="n">
        <v>2247.6936</v>
      </c>
      <c r="E71" s="60" t="n">
        <v>43.6397</v>
      </c>
      <c r="F71" s="60" t="n">
        <v>47.066</v>
      </c>
      <c r="G71" s="60" t="n">
        <v>48.0464</v>
      </c>
      <c r="H71" s="60" t="n">
        <v>15613.27</v>
      </c>
      <c r="I71" s="60" t="n">
        <v>47.5</v>
      </c>
      <c r="J71" s="61" t="n">
        <f aca="false">H71/3600</f>
        <v>4.33701944444444</v>
      </c>
      <c r="L71" s="59" t="n">
        <v>2249.4544</v>
      </c>
      <c r="M71" s="60" t="n">
        <v>43.6394</v>
      </c>
      <c r="N71" s="60" t="n">
        <v>47.0696</v>
      </c>
      <c r="O71" s="60" t="n">
        <v>48.0602</v>
      </c>
      <c r="P71" s="60" t="n">
        <v>15421.17</v>
      </c>
      <c r="Q71" s="60" t="n">
        <v>47.22</v>
      </c>
      <c r="R71" s="61" t="n">
        <f aca="false">P71/3600</f>
        <v>4.28365833333333</v>
      </c>
      <c r="S71" s="65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6" t="n">
        <v>776.5288</v>
      </c>
      <c r="E72" s="67" t="n">
        <v>41.3438</v>
      </c>
      <c r="F72" s="67" t="n">
        <v>45.7163</v>
      </c>
      <c r="G72" s="67" t="n">
        <v>46.3672</v>
      </c>
      <c r="H72" s="67" t="n">
        <v>13830.32</v>
      </c>
      <c r="I72" s="67" t="n">
        <v>37.49</v>
      </c>
      <c r="J72" s="68" t="n">
        <f aca="false">H72/3600</f>
        <v>3.84175555555556</v>
      </c>
      <c r="L72" s="66" t="n">
        <v>776.6408</v>
      </c>
      <c r="M72" s="67" t="n">
        <v>41.3454</v>
      </c>
      <c r="N72" s="67" t="n">
        <v>45.7241</v>
      </c>
      <c r="O72" s="67" t="n">
        <v>46.3417</v>
      </c>
      <c r="P72" s="67" t="n">
        <v>13662.01</v>
      </c>
      <c r="Q72" s="67" t="n">
        <v>36.85</v>
      </c>
      <c r="R72" s="68" t="n">
        <f aca="false">P72/3600</f>
        <v>3.79500277777778</v>
      </c>
      <c r="S72" s="65"/>
      <c r="T72" s="72"/>
      <c r="U72" s="48"/>
      <c r="V72" s="48"/>
      <c r="W72" s="72"/>
      <c r="X72" s="48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66" t="n">
        <v>360.6424</v>
      </c>
      <c r="E73" s="67" t="n">
        <v>38.8366</v>
      </c>
      <c r="F73" s="67" t="n">
        <v>44.3613</v>
      </c>
      <c r="G73" s="67" t="n">
        <v>44.7335</v>
      </c>
      <c r="H73" s="67" t="n">
        <v>12624.7</v>
      </c>
      <c r="I73" s="67" t="n">
        <v>32.92</v>
      </c>
      <c r="J73" s="68" t="n">
        <f aca="false">H73/3600</f>
        <v>3.50686111111111</v>
      </c>
      <c r="L73" s="66" t="n">
        <v>360.7824</v>
      </c>
      <c r="M73" s="67" t="n">
        <v>38.839</v>
      </c>
      <c r="N73" s="67" t="n">
        <v>44.3907</v>
      </c>
      <c r="O73" s="67" t="n">
        <v>44.7591</v>
      </c>
      <c r="P73" s="67" t="n">
        <v>12560.48</v>
      </c>
      <c r="Q73" s="67" t="n">
        <v>32.28</v>
      </c>
      <c r="R73" s="68" t="n">
        <f aca="false">P73/3600</f>
        <v>3.48902222222222</v>
      </c>
      <c r="S73" s="65"/>
      <c r="T73" s="72"/>
      <c r="U73" s="48"/>
      <c r="V73" s="48"/>
      <c r="W73" s="72"/>
      <c r="X73" s="48"/>
      <c r="Y73" s="73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9.8008</v>
      </c>
      <c r="E74" s="75" t="n">
        <v>36.1124</v>
      </c>
      <c r="F74" s="75" t="n">
        <v>43.2339</v>
      </c>
      <c r="G74" s="75" t="n">
        <v>43.5118</v>
      </c>
      <c r="H74" s="75" t="n">
        <v>11969.83</v>
      </c>
      <c r="I74" s="75" t="n">
        <v>29.57</v>
      </c>
      <c r="J74" s="76" t="n">
        <f aca="false">H74/3600</f>
        <v>3.32495277777778</v>
      </c>
      <c r="L74" s="74" t="n">
        <v>189.4944</v>
      </c>
      <c r="M74" s="75" t="n">
        <v>36.1171</v>
      </c>
      <c r="N74" s="75" t="n">
        <v>43.2191</v>
      </c>
      <c r="O74" s="75" t="n">
        <v>43.4953</v>
      </c>
      <c r="P74" s="75" t="n">
        <v>11898.86</v>
      </c>
      <c r="Q74" s="75" t="n">
        <v>28.81</v>
      </c>
      <c r="R74" s="76" t="n">
        <f aca="false">P74/3600</f>
        <v>3.30523888888889</v>
      </c>
      <c r="S74" s="65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9" t="n">
        <v>3166.3896</v>
      </c>
      <c r="E75" s="60" t="n">
        <v>43.4935</v>
      </c>
      <c r="F75" s="60" t="n">
        <v>48.6448</v>
      </c>
      <c r="G75" s="60" t="n">
        <v>48.3537</v>
      </c>
      <c r="H75" s="60" t="n">
        <v>15692.2</v>
      </c>
      <c r="I75" s="60" t="n">
        <v>46.4</v>
      </c>
      <c r="J75" s="61" t="n">
        <f aca="false">H75/3600</f>
        <v>4.35894444444445</v>
      </c>
      <c r="L75" s="59" t="n">
        <v>3165.0992</v>
      </c>
      <c r="M75" s="60" t="n">
        <v>43.4908</v>
      </c>
      <c r="N75" s="60" t="n">
        <v>48.6465</v>
      </c>
      <c r="O75" s="60" t="n">
        <v>48.3532</v>
      </c>
      <c r="P75" s="60" t="n">
        <v>15620.78</v>
      </c>
      <c r="Q75" s="60" t="n">
        <v>46.62</v>
      </c>
      <c r="R75" s="61" t="n">
        <f aca="false">P75/3600</f>
        <v>4.33910555555556</v>
      </c>
      <c r="S75" s="65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6" t="n">
        <v>973.9688</v>
      </c>
      <c r="E76" s="67" t="n">
        <v>41.1543</v>
      </c>
      <c r="F76" s="67" t="n">
        <v>47.2021</v>
      </c>
      <c r="G76" s="67" t="n">
        <v>46.4588</v>
      </c>
      <c r="H76" s="67" t="n">
        <v>13601.3</v>
      </c>
      <c r="I76" s="67" t="n">
        <v>38.85</v>
      </c>
      <c r="J76" s="68" t="n">
        <f aca="false">H76/3600</f>
        <v>3.77813888888889</v>
      </c>
      <c r="L76" s="66" t="n">
        <v>974.7592</v>
      </c>
      <c r="M76" s="67" t="n">
        <v>41.156</v>
      </c>
      <c r="N76" s="67" t="n">
        <v>47.1975</v>
      </c>
      <c r="O76" s="67" t="n">
        <v>46.454</v>
      </c>
      <c r="P76" s="67" t="n">
        <v>13472.04</v>
      </c>
      <c r="Q76" s="67" t="n">
        <v>39.45</v>
      </c>
      <c r="R76" s="68" t="n">
        <f aca="false">P76/3600</f>
        <v>3.74223333333333</v>
      </c>
      <c r="S76" s="65"/>
      <c r="T76" s="72"/>
      <c r="U76" s="48"/>
      <c r="V76" s="48"/>
      <c r="W76" s="72"/>
      <c r="X76" s="48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66" t="n">
        <v>431.4736</v>
      </c>
      <c r="E77" s="67" t="n">
        <v>38.655</v>
      </c>
      <c r="F77" s="67" t="n">
        <v>45.8935</v>
      </c>
      <c r="G77" s="67" t="n">
        <v>44.4432</v>
      </c>
      <c r="H77" s="67" t="n">
        <v>12814.69</v>
      </c>
      <c r="I77" s="67" t="n">
        <v>35.18</v>
      </c>
      <c r="J77" s="68" t="n">
        <f aca="false">H77/3600</f>
        <v>3.55963611111111</v>
      </c>
      <c r="L77" s="66" t="n">
        <v>431.8904</v>
      </c>
      <c r="M77" s="67" t="n">
        <v>38.6484</v>
      </c>
      <c r="N77" s="67" t="n">
        <v>45.9113</v>
      </c>
      <c r="O77" s="67" t="n">
        <v>44.4259</v>
      </c>
      <c r="P77" s="67" t="n">
        <v>12734.92</v>
      </c>
      <c r="Q77" s="67" t="n">
        <v>35.26</v>
      </c>
      <c r="R77" s="68" t="n">
        <f aca="false">P77/3600</f>
        <v>3.53747777777778</v>
      </c>
      <c r="S77" s="65"/>
      <c r="T77" s="72"/>
      <c r="U77" s="48"/>
      <c r="V77" s="48"/>
      <c r="W77" s="72"/>
      <c r="X77" s="48"/>
      <c r="Y77" s="73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3.2912</v>
      </c>
      <c r="E78" s="75" t="n">
        <v>35.7142</v>
      </c>
      <c r="F78" s="75" t="n">
        <v>45.0589</v>
      </c>
      <c r="G78" s="75" t="n">
        <v>43.0238</v>
      </c>
      <c r="H78" s="75" t="n">
        <v>12027.81</v>
      </c>
      <c r="I78" s="75" t="n">
        <v>33.25</v>
      </c>
      <c r="J78" s="76" t="n">
        <f aca="false">H78/3600</f>
        <v>3.34105833333333</v>
      </c>
      <c r="L78" s="74" t="n">
        <v>223.6104</v>
      </c>
      <c r="M78" s="75" t="n">
        <v>35.7199</v>
      </c>
      <c r="N78" s="75" t="n">
        <v>45.0479</v>
      </c>
      <c r="O78" s="75" t="n">
        <v>43.0349</v>
      </c>
      <c r="P78" s="75" t="n">
        <v>12023.19</v>
      </c>
      <c r="Q78" s="75" t="n">
        <v>32.54</v>
      </c>
      <c r="R78" s="76" t="n">
        <f aca="false">P78/3600</f>
        <v>3.339775</v>
      </c>
      <c r="S78" s="65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9" t="n">
        <v>2632.7008</v>
      </c>
      <c r="E79" s="60" t="n">
        <v>43.3844</v>
      </c>
      <c r="F79" s="60" t="n">
        <v>48.4531</v>
      </c>
      <c r="G79" s="60" t="n">
        <v>48.6847</v>
      </c>
      <c r="H79" s="60" t="n">
        <v>15987.05</v>
      </c>
      <c r="I79" s="60" t="n">
        <v>45.9</v>
      </c>
      <c r="J79" s="61" t="n">
        <f aca="false">H79/3600</f>
        <v>4.44084722222222</v>
      </c>
      <c r="L79" s="59" t="n">
        <v>2632.232</v>
      </c>
      <c r="M79" s="60" t="n">
        <v>43.385</v>
      </c>
      <c r="N79" s="60" t="n">
        <v>48.4703</v>
      </c>
      <c r="O79" s="60" t="n">
        <v>48.6862</v>
      </c>
      <c r="P79" s="60" t="n">
        <v>15706.89</v>
      </c>
      <c r="Q79" s="60" t="n">
        <v>46.24</v>
      </c>
      <c r="R79" s="61" t="n">
        <f aca="false">P79/3600</f>
        <v>4.363025</v>
      </c>
      <c r="S79" s="65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6" t="n">
        <v>780.708</v>
      </c>
      <c r="E80" s="67" t="n">
        <v>40.9683</v>
      </c>
      <c r="F80" s="67" t="n">
        <v>46.5704</v>
      </c>
      <c r="G80" s="67" t="n">
        <v>46.7235</v>
      </c>
      <c r="H80" s="67" t="n">
        <v>13758.64</v>
      </c>
      <c r="I80" s="67" t="n">
        <v>40.72</v>
      </c>
      <c r="J80" s="68" t="n">
        <f aca="false">H80/3600</f>
        <v>3.82184444444444</v>
      </c>
      <c r="L80" s="66" t="n">
        <v>781.4504</v>
      </c>
      <c r="M80" s="67" t="n">
        <v>40.9671</v>
      </c>
      <c r="N80" s="67" t="n">
        <v>46.562</v>
      </c>
      <c r="O80" s="67" t="n">
        <v>46.7296</v>
      </c>
      <c r="P80" s="67" t="n">
        <v>13641.91</v>
      </c>
      <c r="Q80" s="67" t="n">
        <v>40.43</v>
      </c>
      <c r="R80" s="68" t="n">
        <f aca="false">P80/3600</f>
        <v>3.78941944444444</v>
      </c>
      <c r="S80" s="65"/>
      <c r="T80" s="72"/>
      <c r="U80" s="48"/>
      <c r="V80" s="48"/>
      <c r="W80" s="72"/>
      <c r="X80" s="48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66" t="n">
        <v>329.2128</v>
      </c>
      <c r="E81" s="67" t="n">
        <v>38.4274</v>
      </c>
      <c r="F81" s="67" t="n">
        <v>44.888</v>
      </c>
      <c r="G81" s="67" t="n">
        <v>44.906</v>
      </c>
      <c r="H81" s="67" t="n">
        <v>12884.75</v>
      </c>
      <c r="I81" s="67" t="n">
        <v>33.34</v>
      </c>
      <c r="J81" s="68" t="n">
        <f aca="false">H81/3600</f>
        <v>3.57909722222222</v>
      </c>
      <c r="L81" s="66" t="n">
        <v>328.8704</v>
      </c>
      <c r="M81" s="67" t="n">
        <v>38.4374</v>
      </c>
      <c r="N81" s="67" t="n">
        <v>44.8769</v>
      </c>
      <c r="O81" s="67" t="n">
        <v>44.8914</v>
      </c>
      <c r="P81" s="67" t="n">
        <v>12810.77</v>
      </c>
      <c r="Q81" s="67" t="n">
        <v>32.9</v>
      </c>
      <c r="R81" s="68" t="n">
        <f aca="false">P81/3600</f>
        <v>3.55854722222222</v>
      </c>
      <c r="S81" s="65"/>
      <c r="T81" s="72"/>
      <c r="U81" s="48"/>
      <c r="V81" s="48"/>
      <c r="W81" s="72"/>
      <c r="X81" s="48"/>
      <c r="Y81" s="73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8.6008</v>
      </c>
      <c r="E82" s="75" t="n">
        <v>35.7556</v>
      </c>
      <c r="F82" s="75" t="n">
        <v>43.5544</v>
      </c>
      <c r="G82" s="75" t="n">
        <v>43.4954</v>
      </c>
      <c r="H82" s="75" t="n">
        <v>12227.95</v>
      </c>
      <c r="I82" s="75" t="n">
        <v>29.51</v>
      </c>
      <c r="J82" s="76" t="n">
        <f aca="false">H82/3600</f>
        <v>3.39665277777778</v>
      </c>
      <c r="L82" s="74" t="n">
        <v>168.8248</v>
      </c>
      <c r="M82" s="75" t="n">
        <v>35.7646</v>
      </c>
      <c r="N82" s="75" t="n">
        <v>43.5405</v>
      </c>
      <c r="O82" s="75" t="n">
        <v>43.4832</v>
      </c>
      <c r="P82" s="75" t="n">
        <v>12163.8</v>
      </c>
      <c r="Q82" s="75" t="n">
        <v>29.26</v>
      </c>
      <c r="R82" s="76" t="n">
        <f aca="false">P82/3600</f>
        <v>3.37883333333333</v>
      </c>
      <c r="S82" s="65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8</v>
      </c>
      <c r="T83" s="25"/>
      <c r="U83" s="26"/>
      <c r="V83" s="27"/>
      <c r="W83" s="25"/>
      <c r="X83" s="26"/>
      <c r="Y83" s="27"/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4"/>
      <c r="B88" s="55" t="s">
        <v>77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84" t="e">
        <f aca="false">AVERAGE(T3:T82)</f>
        <v>#VALUE!</v>
      </c>
      <c r="U88" s="85" t="e">
        <f aca="false">AVERAGE(U3:U82)</f>
        <v>#VALUE!</v>
      </c>
      <c r="V88" s="86" t="e">
        <f aca="false">AVERAGE(V3:V82)</f>
        <v>#VALUE!</v>
      </c>
      <c r="W88" s="85" t="e">
        <f aca="false">AVERAGE(W3:W82)</f>
        <v>#VALUE!</v>
      </c>
      <c r="X88" s="85" t="e">
        <f aca="false">AVERAGE(X3:X82)</f>
        <v>#VALUE!</v>
      </c>
      <c r="Y88" s="8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7" t="n">
        <f aca="false">GEOMEAN(I3:I82)</f>
        <v>24.6043343443686</v>
      </c>
      <c r="J89" s="87" t="n">
        <f aca="false">GEOMEAN(J3:J82)</f>
        <v>2.52504879454462</v>
      </c>
      <c r="Q89" s="87" t="n">
        <f aca="false">GEOMEAN(Q3:Q82)</f>
        <v>24.5206418622004</v>
      </c>
      <c r="R89" s="87" t="n">
        <f aca="false">GEOMEAN(R3:R82)</f>
        <v>2.49223376085601</v>
      </c>
    </row>
    <row r="90" customFormat="false" ht="12" hidden="false" customHeight="false" outlineLevel="0" collapsed="false">
      <c r="B90" s="1" t="s">
        <v>79</v>
      </c>
      <c r="Q90" s="88" t="n">
        <f aca="false">Q89/I89</f>
        <v>0.996598465904552</v>
      </c>
      <c r="R90" s="88" t="n">
        <f aca="false">R89/J89</f>
        <v>0.987004198192324</v>
      </c>
    </row>
    <row r="91" customFormat="false" ht="12" hidden="false" customHeight="false" outlineLevel="0" collapsed="false">
      <c r="B91" s="1" t="s">
        <v>80</v>
      </c>
      <c r="I91" s="87" t="n">
        <f aca="false">SUM(I3:I82)/3600</f>
        <v>0.7354</v>
      </c>
      <c r="J91" s="87" t="n">
        <f aca="false">SUM(J3:J82)</f>
        <v>267.839955555556</v>
      </c>
      <c r="Q91" s="87" t="n">
        <f aca="false">SUM(Q3:Q82)/3600</f>
        <v>0.732419444444444</v>
      </c>
      <c r="R91" s="87" t="n">
        <f aca="false">SUM(R3:R82)</f>
        <v>263.9210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66">
      <formula>0.03</formula>
    </cfRule>
    <cfRule type="cellIs" priority="3" operator="lessThan" aboveAverage="0" equalAverage="0" bottom="0" percent="0" rank="0" text="" dxfId="967">
      <formula>-0.03</formula>
    </cfRule>
  </conditionalFormatting>
  <conditionalFormatting sqref="T3:V88">
    <cfRule type="cellIs" priority="4" operator="greaterThan" aboveAverage="0" equalAverage="0" bottom="0" percent="0" rank="0" text="" dxfId="968">
      <formula>0.03</formula>
    </cfRule>
    <cfRule type="cellIs" priority="5" operator="lessThan" aboveAverage="0" equalAverage="0" bottom="0" percent="0" rank="0" text="" dxfId="969">
      <formula>-0.03</formula>
    </cfRule>
  </conditionalFormatting>
  <conditionalFormatting sqref="W3">
    <cfRule type="cellIs" priority="6" operator="greaterThan" aboveAverage="0" equalAverage="0" bottom="0" percent="0" rank="0" text="" dxfId="970">
      <formula>0.03</formula>
    </cfRule>
    <cfRule type="cellIs" priority="7" operator="lessThan" aboveAverage="0" equalAverage="0" bottom="0" percent="0" rank="0" text="" dxfId="971">
      <formula>-0.03</formula>
    </cfRule>
  </conditionalFormatting>
  <conditionalFormatting sqref="X3">
    <cfRule type="cellIs" priority="8" operator="greaterThan" aboveAverage="0" equalAverage="0" bottom="0" percent="0" rank="0" text="" dxfId="972">
      <formula>0.03</formula>
    </cfRule>
    <cfRule type="cellIs" priority="9" operator="lessThan" aboveAverage="0" equalAverage="0" bottom="0" percent="0" rank="0" text="" dxfId="973">
      <formula>-0.03</formula>
    </cfRule>
  </conditionalFormatting>
  <conditionalFormatting sqref="Y3">
    <cfRule type="cellIs" priority="10" operator="greaterThan" aboveAverage="0" equalAverage="0" bottom="0" percent="0" rank="0" text="" dxfId="974">
      <formula>0.03</formula>
    </cfRule>
    <cfRule type="cellIs" priority="11" operator="lessThan" aboveAverage="0" equalAverage="0" bottom="0" percent="0" rank="0" text="" dxfId="975">
      <formula>-0.03</formula>
    </cfRule>
  </conditionalFormatting>
  <conditionalFormatting sqref="W7">
    <cfRule type="cellIs" priority="12" operator="greaterThan" aboveAverage="0" equalAverage="0" bottom="0" percent="0" rank="0" text="" dxfId="976">
      <formula>0.03</formula>
    </cfRule>
    <cfRule type="cellIs" priority="13" operator="lessThan" aboveAverage="0" equalAverage="0" bottom="0" percent="0" rank="0" text="" dxfId="977">
      <formula>-0.03</formula>
    </cfRule>
  </conditionalFormatting>
  <conditionalFormatting sqref="X7">
    <cfRule type="cellIs" priority="14" operator="greaterThan" aboveAverage="0" equalAverage="0" bottom="0" percent="0" rank="0" text="" dxfId="978">
      <formula>0.03</formula>
    </cfRule>
    <cfRule type="cellIs" priority="15" operator="lessThan" aboveAverage="0" equalAverage="0" bottom="0" percent="0" rank="0" text="" dxfId="979">
      <formula>-0.03</formula>
    </cfRule>
  </conditionalFormatting>
  <conditionalFormatting sqref="Y7">
    <cfRule type="cellIs" priority="16" operator="greaterThan" aboveAverage="0" equalAverage="0" bottom="0" percent="0" rank="0" text="" dxfId="980">
      <formula>0.03</formula>
    </cfRule>
    <cfRule type="cellIs" priority="17" operator="lessThan" aboveAverage="0" equalAverage="0" bottom="0" percent="0" rank="0" text="" dxfId="981">
      <formula>-0.03</formula>
    </cfRule>
  </conditionalFormatting>
  <conditionalFormatting sqref="W11">
    <cfRule type="cellIs" priority="18" operator="greaterThan" aboveAverage="0" equalAverage="0" bottom="0" percent="0" rank="0" text="" dxfId="982">
      <formula>0.03</formula>
    </cfRule>
    <cfRule type="cellIs" priority="19" operator="lessThan" aboveAverage="0" equalAverage="0" bottom="0" percent="0" rank="0" text="" dxfId="983">
      <formula>-0.03</formula>
    </cfRule>
  </conditionalFormatting>
  <conditionalFormatting sqref="X11">
    <cfRule type="cellIs" priority="20" operator="greaterThan" aboveAverage="0" equalAverage="0" bottom="0" percent="0" rank="0" text="" dxfId="984">
      <formula>0.03</formula>
    </cfRule>
    <cfRule type="cellIs" priority="21" operator="lessThan" aboveAverage="0" equalAverage="0" bottom="0" percent="0" rank="0" text="" dxfId="985">
      <formula>-0.03</formula>
    </cfRule>
  </conditionalFormatting>
  <conditionalFormatting sqref="Y11">
    <cfRule type="cellIs" priority="22" operator="greaterThan" aboveAverage="0" equalAverage="0" bottom="0" percent="0" rank="0" text="" dxfId="986">
      <formula>0.03</formula>
    </cfRule>
    <cfRule type="cellIs" priority="23" operator="lessThan" aboveAverage="0" equalAverage="0" bottom="0" percent="0" rank="0" text="" dxfId="987">
      <formula>-0.03</formula>
    </cfRule>
  </conditionalFormatting>
  <conditionalFormatting sqref="W15">
    <cfRule type="cellIs" priority="24" operator="greaterThan" aboveAverage="0" equalAverage="0" bottom="0" percent="0" rank="0" text="" dxfId="988">
      <formula>0.03</formula>
    </cfRule>
    <cfRule type="cellIs" priority="25" operator="lessThan" aboveAverage="0" equalAverage="0" bottom="0" percent="0" rank="0" text="" dxfId="989">
      <formula>-0.03</formula>
    </cfRule>
  </conditionalFormatting>
  <conditionalFormatting sqref="X15">
    <cfRule type="cellIs" priority="26" operator="greaterThan" aboveAverage="0" equalAverage="0" bottom="0" percent="0" rank="0" text="" dxfId="990">
      <formula>0.03</formula>
    </cfRule>
    <cfRule type="cellIs" priority="27" operator="lessThan" aboveAverage="0" equalAverage="0" bottom="0" percent="0" rank="0" text="" dxfId="991">
      <formula>-0.03</formula>
    </cfRule>
  </conditionalFormatting>
  <conditionalFormatting sqref="Y15">
    <cfRule type="cellIs" priority="28" operator="greaterThan" aboveAverage="0" equalAverage="0" bottom="0" percent="0" rank="0" text="" dxfId="992">
      <formula>0.03</formula>
    </cfRule>
    <cfRule type="cellIs" priority="29" operator="lessThan" aboveAverage="0" equalAverage="0" bottom="0" percent="0" rank="0" text="" dxfId="993">
      <formula>-0.03</formula>
    </cfRule>
  </conditionalFormatting>
  <conditionalFormatting sqref="W19">
    <cfRule type="cellIs" priority="30" operator="greaterThan" aboveAverage="0" equalAverage="0" bottom="0" percent="0" rank="0" text="" dxfId="994">
      <formula>0.03</formula>
    </cfRule>
    <cfRule type="cellIs" priority="31" operator="lessThan" aboveAverage="0" equalAverage="0" bottom="0" percent="0" rank="0" text="" dxfId="995">
      <formula>-0.03</formula>
    </cfRule>
  </conditionalFormatting>
  <conditionalFormatting sqref="X19">
    <cfRule type="cellIs" priority="32" operator="greaterThan" aboveAverage="0" equalAverage="0" bottom="0" percent="0" rank="0" text="" dxfId="996">
      <formula>0.03</formula>
    </cfRule>
    <cfRule type="cellIs" priority="33" operator="lessThan" aboveAverage="0" equalAverage="0" bottom="0" percent="0" rank="0" text="" dxfId="997">
      <formula>-0.03</formula>
    </cfRule>
  </conditionalFormatting>
  <conditionalFormatting sqref="Y19">
    <cfRule type="cellIs" priority="34" operator="greaterThan" aboveAverage="0" equalAverage="0" bottom="0" percent="0" rank="0" text="" dxfId="998">
      <formula>0.03</formula>
    </cfRule>
    <cfRule type="cellIs" priority="35" operator="lessThan" aboveAverage="0" equalAverage="0" bottom="0" percent="0" rank="0" text="" dxfId="999">
      <formula>-0.03</formula>
    </cfRule>
  </conditionalFormatting>
  <conditionalFormatting sqref="W23">
    <cfRule type="cellIs" priority="36" operator="greaterThan" aboveAverage="0" equalAverage="0" bottom="0" percent="0" rank="0" text="" dxfId="1000">
      <formula>0.03</formula>
    </cfRule>
    <cfRule type="cellIs" priority="37" operator="lessThan" aboveAverage="0" equalAverage="0" bottom="0" percent="0" rank="0" text="" dxfId="1001">
      <formula>-0.03</formula>
    </cfRule>
  </conditionalFormatting>
  <conditionalFormatting sqref="X23">
    <cfRule type="cellIs" priority="38" operator="greaterThan" aboveAverage="0" equalAverage="0" bottom="0" percent="0" rank="0" text="" dxfId="1002">
      <formula>0.03</formula>
    </cfRule>
    <cfRule type="cellIs" priority="39" operator="lessThan" aboveAverage="0" equalAverage="0" bottom="0" percent="0" rank="0" text="" dxfId="1003">
      <formula>-0.03</formula>
    </cfRule>
  </conditionalFormatting>
  <conditionalFormatting sqref="Y23">
    <cfRule type="cellIs" priority="40" operator="greaterThan" aboveAverage="0" equalAverage="0" bottom="0" percent="0" rank="0" text="" dxfId="1004">
      <formula>0.03</formula>
    </cfRule>
    <cfRule type="cellIs" priority="41" operator="lessThan" aboveAverage="0" equalAverage="0" bottom="0" percent="0" rank="0" text="" dxfId="1005">
      <formula>-0.03</formula>
    </cfRule>
  </conditionalFormatting>
  <conditionalFormatting sqref="W27">
    <cfRule type="cellIs" priority="42" operator="greaterThan" aboveAverage="0" equalAverage="0" bottom="0" percent="0" rank="0" text="" dxfId="1006">
      <formula>0.03</formula>
    </cfRule>
    <cfRule type="cellIs" priority="43" operator="lessThan" aboveAverage="0" equalAverage="0" bottom="0" percent="0" rank="0" text="" dxfId="1007">
      <formula>-0.03</formula>
    </cfRule>
  </conditionalFormatting>
  <conditionalFormatting sqref="X27">
    <cfRule type="cellIs" priority="44" operator="greaterThan" aboveAverage="0" equalAverage="0" bottom="0" percent="0" rank="0" text="" dxfId="1008">
      <formula>0.03</formula>
    </cfRule>
    <cfRule type="cellIs" priority="45" operator="lessThan" aboveAverage="0" equalAverage="0" bottom="0" percent="0" rank="0" text="" dxfId="1009">
      <formula>-0.03</formula>
    </cfRule>
  </conditionalFormatting>
  <conditionalFormatting sqref="Y27">
    <cfRule type="cellIs" priority="46" operator="greaterThan" aboveAverage="0" equalAverage="0" bottom="0" percent="0" rank="0" text="" dxfId="1010">
      <formula>0.03</formula>
    </cfRule>
    <cfRule type="cellIs" priority="47" operator="lessThan" aboveAverage="0" equalAverage="0" bottom="0" percent="0" rank="0" text="" dxfId="1011">
      <formula>-0.03</formula>
    </cfRule>
  </conditionalFormatting>
  <conditionalFormatting sqref="W31">
    <cfRule type="cellIs" priority="48" operator="greaterThan" aboveAverage="0" equalAverage="0" bottom="0" percent="0" rank="0" text="" dxfId="1012">
      <formula>0.03</formula>
    </cfRule>
    <cfRule type="cellIs" priority="49" operator="lessThan" aboveAverage="0" equalAverage="0" bottom="0" percent="0" rank="0" text="" dxfId="1013">
      <formula>-0.03</formula>
    </cfRule>
  </conditionalFormatting>
  <conditionalFormatting sqref="X31">
    <cfRule type="cellIs" priority="50" operator="greaterThan" aboveAverage="0" equalAverage="0" bottom="0" percent="0" rank="0" text="" dxfId="1014">
      <formula>0.03</formula>
    </cfRule>
    <cfRule type="cellIs" priority="51" operator="lessThan" aboveAverage="0" equalAverage="0" bottom="0" percent="0" rank="0" text="" dxfId="1015">
      <formula>-0.03</formula>
    </cfRule>
  </conditionalFormatting>
  <conditionalFormatting sqref="Y31">
    <cfRule type="cellIs" priority="52" operator="greaterThan" aboveAverage="0" equalAverage="0" bottom="0" percent="0" rank="0" text="" dxfId="1016">
      <formula>0.03</formula>
    </cfRule>
    <cfRule type="cellIs" priority="53" operator="lessThan" aboveAverage="0" equalAverage="0" bottom="0" percent="0" rank="0" text="" dxfId="1017">
      <formula>-0.03</formula>
    </cfRule>
  </conditionalFormatting>
  <conditionalFormatting sqref="W35">
    <cfRule type="cellIs" priority="54" operator="greaterThan" aboveAverage="0" equalAverage="0" bottom="0" percent="0" rank="0" text="" dxfId="1018">
      <formula>0.03</formula>
    </cfRule>
    <cfRule type="cellIs" priority="55" operator="lessThan" aboveAverage="0" equalAverage="0" bottom="0" percent="0" rank="0" text="" dxfId="1019">
      <formula>-0.03</formula>
    </cfRule>
  </conditionalFormatting>
  <conditionalFormatting sqref="X35">
    <cfRule type="cellIs" priority="56" operator="greaterThan" aboveAverage="0" equalAverage="0" bottom="0" percent="0" rank="0" text="" dxfId="1020">
      <formula>0.03</formula>
    </cfRule>
    <cfRule type="cellIs" priority="57" operator="lessThan" aboveAverage="0" equalAverage="0" bottom="0" percent="0" rank="0" text="" dxfId="1021">
      <formula>-0.03</formula>
    </cfRule>
  </conditionalFormatting>
  <conditionalFormatting sqref="Y35">
    <cfRule type="cellIs" priority="58" operator="greaterThan" aboveAverage="0" equalAverage="0" bottom="0" percent="0" rank="0" text="" dxfId="1022">
      <formula>0.03</formula>
    </cfRule>
    <cfRule type="cellIs" priority="59" operator="lessThan" aboveAverage="0" equalAverage="0" bottom="0" percent="0" rank="0" text="" dxfId="1023">
      <formula>-0.03</formula>
    </cfRule>
  </conditionalFormatting>
  <conditionalFormatting sqref="W39">
    <cfRule type="cellIs" priority="60" operator="greaterThan" aboveAverage="0" equalAverage="0" bottom="0" percent="0" rank="0" text="" dxfId="1024">
      <formula>0.03</formula>
    </cfRule>
    <cfRule type="cellIs" priority="61" operator="lessThan" aboveAverage="0" equalAverage="0" bottom="0" percent="0" rank="0" text="" dxfId="1025">
      <formula>-0.03</formula>
    </cfRule>
  </conditionalFormatting>
  <conditionalFormatting sqref="X39">
    <cfRule type="cellIs" priority="62" operator="greaterThan" aboveAverage="0" equalAverage="0" bottom="0" percent="0" rank="0" text="" dxfId="1026">
      <formula>0.03</formula>
    </cfRule>
    <cfRule type="cellIs" priority="63" operator="lessThan" aboveAverage="0" equalAverage="0" bottom="0" percent="0" rank="0" text="" dxfId="1027">
      <formula>-0.03</formula>
    </cfRule>
  </conditionalFormatting>
  <conditionalFormatting sqref="Y39">
    <cfRule type="cellIs" priority="64" operator="greaterThan" aboveAverage="0" equalAverage="0" bottom="0" percent="0" rank="0" text="" dxfId="1028">
      <formula>0.03</formula>
    </cfRule>
    <cfRule type="cellIs" priority="65" operator="lessThan" aboveAverage="0" equalAverage="0" bottom="0" percent="0" rank="0" text="" dxfId="1029">
      <formula>-0.03</formula>
    </cfRule>
  </conditionalFormatting>
  <conditionalFormatting sqref="W43">
    <cfRule type="cellIs" priority="66" operator="greaterThan" aboveAverage="0" equalAverage="0" bottom="0" percent="0" rank="0" text="" dxfId="1030">
      <formula>0.03</formula>
    </cfRule>
    <cfRule type="cellIs" priority="67" operator="lessThan" aboveAverage="0" equalAverage="0" bottom="0" percent="0" rank="0" text="" dxfId="1031">
      <formula>-0.03</formula>
    </cfRule>
  </conditionalFormatting>
  <conditionalFormatting sqref="X43">
    <cfRule type="cellIs" priority="68" operator="greaterThan" aboveAverage="0" equalAverage="0" bottom="0" percent="0" rank="0" text="" dxfId="1032">
      <formula>0.03</formula>
    </cfRule>
    <cfRule type="cellIs" priority="69" operator="lessThan" aboveAverage="0" equalAverage="0" bottom="0" percent="0" rank="0" text="" dxfId="1033">
      <formula>-0.03</formula>
    </cfRule>
  </conditionalFormatting>
  <conditionalFormatting sqref="Y43">
    <cfRule type="cellIs" priority="70" operator="greaterThan" aboveAverage="0" equalAverage="0" bottom="0" percent="0" rank="0" text="" dxfId="1034">
      <formula>0.03</formula>
    </cfRule>
    <cfRule type="cellIs" priority="71" operator="lessThan" aboveAverage="0" equalAverage="0" bottom="0" percent="0" rank="0" text="" dxfId="1035">
      <formula>-0.03</formula>
    </cfRule>
  </conditionalFormatting>
  <conditionalFormatting sqref="W47">
    <cfRule type="cellIs" priority="72" operator="greaterThan" aboveAverage="0" equalAverage="0" bottom="0" percent="0" rank="0" text="" dxfId="1036">
      <formula>0.03</formula>
    </cfRule>
    <cfRule type="cellIs" priority="73" operator="lessThan" aboveAverage="0" equalAverage="0" bottom="0" percent="0" rank="0" text="" dxfId="1037">
      <formula>-0.03</formula>
    </cfRule>
  </conditionalFormatting>
  <conditionalFormatting sqref="X47">
    <cfRule type="cellIs" priority="74" operator="greaterThan" aboveAverage="0" equalAverage="0" bottom="0" percent="0" rank="0" text="" dxfId="1038">
      <formula>0.03</formula>
    </cfRule>
    <cfRule type="cellIs" priority="75" operator="lessThan" aboveAverage="0" equalAverage="0" bottom="0" percent="0" rank="0" text="" dxfId="1039">
      <formula>-0.03</formula>
    </cfRule>
  </conditionalFormatting>
  <conditionalFormatting sqref="Y47">
    <cfRule type="cellIs" priority="76" operator="greaterThan" aboveAverage="0" equalAverage="0" bottom="0" percent="0" rank="0" text="" dxfId="1040">
      <formula>0.03</formula>
    </cfRule>
    <cfRule type="cellIs" priority="77" operator="lessThan" aboveAverage="0" equalAverage="0" bottom="0" percent="0" rank="0" text="" dxfId="1041">
      <formula>-0.03</formula>
    </cfRule>
  </conditionalFormatting>
  <conditionalFormatting sqref="W51">
    <cfRule type="cellIs" priority="78" operator="greaterThan" aboveAverage="0" equalAverage="0" bottom="0" percent="0" rank="0" text="" dxfId="1042">
      <formula>0.03</formula>
    </cfRule>
    <cfRule type="cellIs" priority="79" operator="lessThan" aboveAverage="0" equalAverage="0" bottom="0" percent="0" rank="0" text="" dxfId="1043">
      <formula>-0.03</formula>
    </cfRule>
  </conditionalFormatting>
  <conditionalFormatting sqref="X51">
    <cfRule type="cellIs" priority="80" operator="greaterThan" aboveAverage="0" equalAverage="0" bottom="0" percent="0" rank="0" text="" dxfId="1044">
      <formula>0.03</formula>
    </cfRule>
    <cfRule type="cellIs" priority="81" operator="lessThan" aboveAverage="0" equalAverage="0" bottom="0" percent="0" rank="0" text="" dxfId="1045">
      <formula>-0.03</formula>
    </cfRule>
  </conditionalFormatting>
  <conditionalFormatting sqref="Y51">
    <cfRule type="cellIs" priority="82" operator="greaterThan" aboveAverage="0" equalAverage="0" bottom="0" percent="0" rank="0" text="" dxfId="1046">
      <formula>0.03</formula>
    </cfRule>
    <cfRule type="cellIs" priority="83" operator="lessThan" aboveAverage="0" equalAverage="0" bottom="0" percent="0" rank="0" text="" dxfId="1047">
      <formula>-0.03</formula>
    </cfRule>
  </conditionalFormatting>
  <conditionalFormatting sqref="W55">
    <cfRule type="cellIs" priority="84" operator="greaterThan" aboveAverage="0" equalAverage="0" bottom="0" percent="0" rank="0" text="" dxfId="1048">
      <formula>0.03</formula>
    </cfRule>
    <cfRule type="cellIs" priority="85" operator="lessThan" aboveAverage="0" equalAverage="0" bottom="0" percent="0" rank="0" text="" dxfId="1049">
      <formula>-0.03</formula>
    </cfRule>
  </conditionalFormatting>
  <conditionalFormatting sqref="X55">
    <cfRule type="cellIs" priority="86" operator="greaterThan" aboveAverage="0" equalAverage="0" bottom="0" percent="0" rank="0" text="" dxfId="1050">
      <formula>0.03</formula>
    </cfRule>
    <cfRule type="cellIs" priority="87" operator="lessThan" aboveAverage="0" equalAverage="0" bottom="0" percent="0" rank="0" text="" dxfId="1051">
      <formula>-0.03</formula>
    </cfRule>
  </conditionalFormatting>
  <conditionalFormatting sqref="Y55">
    <cfRule type="cellIs" priority="88" operator="greaterThan" aboveAverage="0" equalAverage="0" bottom="0" percent="0" rank="0" text="" dxfId="1052">
      <formula>0.03</formula>
    </cfRule>
    <cfRule type="cellIs" priority="89" operator="lessThan" aboveAverage="0" equalAverage="0" bottom="0" percent="0" rank="0" text="" dxfId="1053">
      <formula>-0.03</formula>
    </cfRule>
  </conditionalFormatting>
  <conditionalFormatting sqref="W59">
    <cfRule type="cellIs" priority="90" operator="greaterThan" aboveAverage="0" equalAverage="0" bottom="0" percent="0" rank="0" text="" dxfId="1054">
      <formula>0.03</formula>
    </cfRule>
    <cfRule type="cellIs" priority="91" operator="lessThan" aboveAverage="0" equalAverage="0" bottom="0" percent="0" rank="0" text="" dxfId="1055">
      <formula>-0.03</formula>
    </cfRule>
  </conditionalFormatting>
  <conditionalFormatting sqref="X59">
    <cfRule type="cellIs" priority="92" operator="greaterThan" aboveAverage="0" equalAverage="0" bottom="0" percent="0" rank="0" text="" dxfId="1056">
      <formula>0.03</formula>
    </cfRule>
    <cfRule type="cellIs" priority="93" operator="lessThan" aboveAverage="0" equalAverage="0" bottom="0" percent="0" rank="0" text="" dxfId="1057">
      <formula>-0.03</formula>
    </cfRule>
  </conditionalFormatting>
  <conditionalFormatting sqref="Y59">
    <cfRule type="cellIs" priority="94" operator="greaterThan" aboveAverage="0" equalAverage="0" bottom="0" percent="0" rank="0" text="" dxfId="1058">
      <formula>0.03</formula>
    </cfRule>
    <cfRule type="cellIs" priority="95" operator="lessThan" aboveAverage="0" equalAverage="0" bottom="0" percent="0" rank="0" text="" dxfId="1059">
      <formula>-0.03</formula>
    </cfRule>
  </conditionalFormatting>
  <conditionalFormatting sqref="W63">
    <cfRule type="cellIs" priority="96" operator="greaterThan" aboveAverage="0" equalAverage="0" bottom="0" percent="0" rank="0" text="" dxfId="1060">
      <formula>0.03</formula>
    </cfRule>
    <cfRule type="cellIs" priority="97" operator="lessThan" aboveAverage="0" equalAverage="0" bottom="0" percent="0" rank="0" text="" dxfId="1061">
      <formula>-0.03</formula>
    </cfRule>
  </conditionalFormatting>
  <conditionalFormatting sqref="X63">
    <cfRule type="cellIs" priority="98" operator="greaterThan" aboveAverage="0" equalAverage="0" bottom="0" percent="0" rank="0" text="" dxfId="1062">
      <formula>0.03</formula>
    </cfRule>
    <cfRule type="cellIs" priority="99" operator="lessThan" aboveAverage="0" equalAverage="0" bottom="0" percent="0" rank="0" text="" dxfId="1063">
      <formula>-0.03</formula>
    </cfRule>
  </conditionalFormatting>
  <conditionalFormatting sqref="Y63">
    <cfRule type="cellIs" priority="100" operator="greaterThan" aboveAverage="0" equalAverage="0" bottom="0" percent="0" rank="0" text="" dxfId="1064">
      <formula>0.03</formula>
    </cfRule>
    <cfRule type="cellIs" priority="101" operator="lessThan" aboveAverage="0" equalAverage="0" bottom="0" percent="0" rank="0" text="" dxfId="1065">
      <formula>-0.03</formula>
    </cfRule>
  </conditionalFormatting>
  <conditionalFormatting sqref="W67">
    <cfRule type="cellIs" priority="102" operator="greaterThan" aboveAverage="0" equalAverage="0" bottom="0" percent="0" rank="0" text="" dxfId="1066">
      <formula>0.03</formula>
    </cfRule>
    <cfRule type="cellIs" priority="103" operator="lessThan" aboveAverage="0" equalAverage="0" bottom="0" percent="0" rank="0" text="" dxfId="1067">
      <formula>-0.03</formula>
    </cfRule>
  </conditionalFormatting>
  <conditionalFormatting sqref="X67">
    <cfRule type="cellIs" priority="104" operator="greaterThan" aboveAverage="0" equalAverage="0" bottom="0" percent="0" rank="0" text="" dxfId="1068">
      <formula>0.03</formula>
    </cfRule>
    <cfRule type="cellIs" priority="105" operator="lessThan" aboveAverage="0" equalAverage="0" bottom="0" percent="0" rank="0" text="" dxfId="1069">
      <formula>-0.03</formula>
    </cfRule>
  </conditionalFormatting>
  <conditionalFormatting sqref="Y67">
    <cfRule type="cellIs" priority="106" operator="greaterThan" aboveAverage="0" equalAverage="0" bottom="0" percent="0" rank="0" text="" dxfId="1070">
      <formula>0.03</formula>
    </cfRule>
    <cfRule type="cellIs" priority="107" operator="lessThan" aboveAverage="0" equalAverage="0" bottom="0" percent="0" rank="0" text="" dxfId="1071">
      <formula>-0.03</formula>
    </cfRule>
  </conditionalFormatting>
  <conditionalFormatting sqref="W71">
    <cfRule type="cellIs" priority="108" operator="greaterThan" aboveAverage="0" equalAverage="0" bottom="0" percent="0" rank="0" text="" dxfId="1072">
      <formula>0.03</formula>
    </cfRule>
    <cfRule type="cellIs" priority="109" operator="lessThan" aboveAverage="0" equalAverage="0" bottom="0" percent="0" rank="0" text="" dxfId="1073">
      <formula>-0.03</formula>
    </cfRule>
  </conditionalFormatting>
  <conditionalFormatting sqref="X71">
    <cfRule type="cellIs" priority="110" operator="greaterThan" aboveAverage="0" equalAverage="0" bottom="0" percent="0" rank="0" text="" dxfId="1074">
      <formula>0.03</formula>
    </cfRule>
    <cfRule type="cellIs" priority="111" operator="lessThan" aboveAverage="0" equalAverage="0" bottom="0" percent="0" rank="0" text="" dxfId="1075">
      <formula>-0.03</formula>
    </cfRule>
  </conditionalFormatting>
  <conditionalFormatting sqref="Y71">
    <cfRule type="cellIs" priority="112" operator="greaterThan" aboveAverage="0" equalAverage="0" bottom="0" percent="0" rank="0" text="" dxfId="1076">
      <formula>0.03</formula>
    </cfRule>
    <cfRule type="cellIs" priority="113" operator="lessThan" aboveAverage="0" equalAverage="0" bottom="0" percent="0" rank="0" text="" dxfId="1077">
      <formula>-0.03</formula>
    </cfRule>
  </conditionalFormatting>
  <conditionalFormatting sqref="W75">
    <cfRule type="cellIs" priority="114" operator="greaterThan" aboveAverage="0" equalAverage="0" bottom="0" percent="0" rank="0" text="" dxfId="1078">
      <formula>0.03</formula>
    </cfRule>
    <cfRule type="cellIs" priority="115" operator="lessThan" aboveAverage="0" equalAverage="0" bottom="0" percent="0" rank="0" text="" dxfId="1079">
      <formula>-0.03</formula>
    </cfRule>
  </conditionalFormatting>
  <conditionalFormatting sqref="X75">
    <cfRule type="cellIs" priority="116" operator="greaterThan" aboveAverage="0" equalAverage="0" bottom="0" percent="0" rank="0" text="" dxfId="1080">
      <formula>0.03</formula>
    </cfRule>
    <cfRule type="cellIs" priority="117" operator="lessThan" aboveAverage="0" equalAverage="0" bottom="0" percent="0" rank="0" text="" dxfId="1081">
      <formula>-0.03</formula>
    </cfRule>
  </conditionalFormatting>
  <conditionalFormatting sqref="Y75">
    <cfRule type="cellIs" priority="118" operator="greaterThan" aboveAverage="0" equalAverage="0" bottom="0" percent="0" rank="0" text="" dxfId="1082">
      <formula>0.03</formula>
    </cfRule>
    <cfRule type="cellIs" priority="119" operator="lessThan" aboveAverage="0" equalAverage="0" bottom="0" percent="0" rank="0" text="" dxfId="1083">
      <formula>-0.03</formula>
    </cfRule>
  </conditionalFormatting>
  <conditionalFormatting sqref="W79">
    <cfRule type="cellIs" priority="120" operator="greaterThan" aboveAverage="0" equalAverage="0" bottom="0" percent="0" rank="0" text="" dxfId="1084">
      <formula>0.03</formula>
    </cfRule>
    <cfRule type="cellIs" priority="121" operator="lessThan" aboveAverage="0" equalAverage="0" bottom="0" percent="0" rank="0" text="" dxfId="1085">
      <formula>-0.03</formula>
    </cfRule>
  </conditionalFormatting>
  <conditionalFormatting sqref="X79">
    <cfRule type="cellIs" priority="122" operator="greaterThan" aboveAverage="0" equalAverage="0" bottom="0" percent="0" rank="0" text="" dxfId="1086">
      <formula>0.03</formula>
    </cfRule>
    <cfRule type="cellIs" priority="123" operator="lessThan" aboveAverage="0" equalAverage="0" bottom="0" percent="0" rank="0" text="" dxfId="1087">
      <formula>-0.03</formula>
    </cfRule>
  </conditionalFormatting>
  <conditionalFormatting sqref="Y79">
    <cfRule type="cellIs" priority="124" operator="greaterThan" aboveAverage="0" equalAverage="0" bottom="0" percent="0" rank="0" text="" dxfId="1088">
      <formula>0.03</formula>
    </cfRule>
    <cfRule type="cellIs" priority="125" operator="lessThan" aboveAverage="0" equalAverage="0" bottom="0" percent="0" rank="0" text="" dxfId="1089">
      <formula>-0.03</formula>
    </cfRule>
  </conditionalFormatting>
  <conditionalFormatting sqref="W83:Y88">
    <cfRule type="cellIs" priority="126" operator="greaterThan" aboveAverage="0" equalAverage="0" bottom="0" percent="0" rank="0" text="" dxfId="1090">
      <formula>0.03</formula>
    </cfRule>
    <cfRule type="cellIs" priority="127" operator="lessThan" aboveAverage="0" equalAverage="0" bottom="0" percent="0" rank="0" text="" dxfId="1091">
      <formula>-0.03</formula>
    </cfRule>
  </conditionalFormatting>
  <conditionalFormatting sqref="W6:X6">
    <cfRule type="cellIs" priority="128" operator="greaterThan" aboveAverage="0" equalAverage="0" bottom="0" percent="0" rank="0" text="" dxfId="1092">
      <formula>0.03</formula>
    </cfRule>
    <cfRule type="cellIs" priority="129" operator="lessThan" aboveAverage="0" equalAverage="0" bottom="0" percent="0" rank="0" text="" dxfId="1093">
      <formula>-0.03</formula>
    </cfRule>
  </conditionalFormatting>
  <conditionalFormatting sqref="W10:X10">
    <cfRule type="cellIs" priority="130" operator="greaterThan" aboveAverage="0" equalAverage="0" bottom="0" percent="0" rank="0" text="" dxfId="1094">
      <formula>0.03</formula>
    </cfRule>
    <cfRule type="cellIs" priority="131" operator="lessThan" aboveAverage="0" equalAverage="0" bottom="0" percent="0" rank="0" text="" dxfId="1095">
      <formula>-0.03</formula>
    </cfRule>
  </conditionalFormatting>
  <conditionalFormatting sqref="W14:X14">
    <cfRule type="cellIs" priority="132" operator="greaterThan" aboveAverage="0" equalAverage="0" bottom="0" percent="0" rank="0" text="" dxfId="1096">
      <formula>0.03</formula>
    </cfRule>
    <cfRule type="cellIs" priority="133" operator="lessThan" aboveAverage="0" equalAverage="0" bottom="0" percent="0" rank="0" text="" dxfId="1097">
      <formula>-0.03</formula>
    </cfRule>
  </conditionalFormatting>
  <conditionalFormatting sqref="W18:X18">
    <cfRule type="cellIs" priority="134" operator="greaterThan" aboveAverage="0" equalAverage="0" bottom="0" percent="0" rank="0" text="" dxfId="1098">
      <formula>0.03</formula>
    </cfRule>
    <cfRule type="cellIs" priority="135" operator="lessThan" aboveAverage="0" equalAverage="0" bottom="0" percent="0" rank="0" text="" dxfId="1099">
      <formula>-0.03</formula>
    </cfRule>
  </conditionalFormatting>
  <conditionalFormatting sqref="W22:X22">
    <cfRule type="cellIs" priority="136" operator="greaterThan" aboveAverage="0" equalAverage="0" bottom="0" percent="0" rank="0" text="" dxfId="1100">
      <formula>0.03</formula>
    </cfRule>
    <cfRule type="cellIs" priority="137" operator="lessThan" aboveAverage="0" equalAverage="0" bottom="0" percent="0" rank="0" text="" dxfId="1101">
      <formula>-0.03</formula>
    </cfRule>
  </conditionalFormatting>
  <conditionalFormatting sqref="W26:X26">
    <cfRule type="cellIs" priority="138" operator="greaterThan" aboveAverage="0" equalAverage="0" bottom="0" percent="0" rank="0" text="" dxfId="1102">
      <formula>0.03</formula>
    </cfRule>
    <cfRule type="cellIs" priority="139" operator="lessThan" aboveAverage="0" equalAverage="0" bottom="0" percent="0" rank="0" text="" dxfId="1103">
      <formula>-0.03</formula>
    </cfRule>
  </conditionalFormatting>
  <conditionalFormatting sqref="W30:X30">
    <cfRule type="cellIs" priority="140" operator="greaterThan" aboveAverage="0" equalAverage="0" bottom="0" percent="0" rank="0" text="" dxfId="1104">
      <formula>0.03</formula>
    </cfRule>
    <cfRule type="cellIs" priority="141" operator="lessThan" aboveAverage="0" equalAverage="0" bottom="0" percent="0" rank="0" text="" dxfId="1105">
      <formula>-0.03</formula>
    </cfRule>
  </conditionalFormatting>
  <conditionalFormatting sqref="W34:X34">
    <cfRule type="cellIs" priority="142" operator="greaterThan" aboveAverage="0" equalAverage="0" bottom="0" percent="0" rank="0" text="" dxfId="1106">
      <formula>0.03</formula>
    </cfRule>
    <cfRule type="cellIs" priority="143" operator="lessThan" aboveAverage="0" equalAverage="0" bottom="0" percent="0" rank="0" text="" dxfId="1107">
      <formula>-0.03</formula>
    </cfRule>
  </conditionalFormatting>
  <conditionalFormatting sqref="W38:X38">
    <cfRule type="cellIs" priority="144" operator="greaterThan" aboveAverage="0" equalAverage="0" bottom="0" percent="0" rank="0" text="" dxfId="1108">
      <formula>0.03</formula>
    </cfRule>
    <cfRule type="cellIs" priority="145" operator="lessThan" aboveAverage="0" equalAverage="0" bottom="0" percent="0" rank="0" text="" dxfId="1109">
      <formula>-0.03</formula>
    </cfRule>
  </conditionalFormatting>
  <conditionalFormatting sqref="W42:X42">
    <cfRule type="cellIs" priority="146" operator="greaterThan" aboveAverage="0" equalAverage="0" bottom="0" percent="0" rank="0" text="" dxfId="1110">
      <formula>0.03</formula>
    </cfRule>
    <cfRule type="cellIs" priority="147" operator="lessThan" aboveAverage="0" equalAverage="0" bottom="0" percent="0" rank="0" text="" dxfId="1111">
      <formula>-0.03</formula>
    </cfRule>
  </conditionalFormatting>
  <conditionalFormatting sqref="W46:X46">
    <cfRule type="cellIs" priority="148" operator="greaterThan" aboveAverage="0" equalAverage="0" bottom="0" percent="0" rank="0" text="" dxfId="1112">
      <formula>0.03</formula>
    </cfRule>
    <cfRule type="cellIs" priority="149" operator="lessThan" aboveAverage="0" equalAverage="0" bottom="0" percent="0" rank="0" text="" dxfId="1113">
      <formula>-0.03</formula>
    </cfRule>
  </conditionalFormatting>
  <conditionalFormatting sqref="W50:X50">
    <cfRule type="cellIs" priority="150" operator="greaterThan" aboveAverage="0" equalAverage="0" bottom="0" percent="0" rank="0" text="" dxfId="1114">
      <formula>0.03</formula>
    </cfRule>
    <cfRule type="cellIs" priority="151" operator="lessThan" aboveAverage="0" equalAverage="0" bottom="0" percent="0" rank="0" text="" dxfId="1115">
      <formula>-0.03</formula>
    </cfRule>
  </conditionalFormatting>
  <conditionalFormatting sqref="W54:X54">
    <cfRule type="cellIs" priority="152" operator="greaterThan" aboveAverage="0" equalAverage="0" bottom="0" percent="0" rank="0" text="" dxfId="1116">
      <formula>0.03</formula>
    </cfRule>
    <cfRule type="cellIs" priority="153" operator="lessThan" aboveAverage="0" equalAverage="0" bottom="0" percent="0" rank="0" text="" dxfId="1117">
      <formula>-0.03</formula>
    </cfRule>
  </conditionalFormatting>
  <conditionalFormatting sqref="W58:X58">
    <cfRule type="cellIs" priority="154" operator="greaterThan" aboveAverage="0" equalAverage="0" bottom="0" percent="0" rank="0" text="" dxfId="1118">
      <formula>0.03</formula>
    </cfRule>
    <cfRule type="cellIs" priority="155" operator="lessThan" aboveAverage="0" equalAverage="0" bottom="0" percent="0" rank="0" text="" dxfId="1119">
      <formula>-0.03</formula>
    </cfRule>
  </conditionalFormatting>
  <conditionalFormatting sqref="W62:X62">
    <cfRule type="cellIs" priority="156" operator="greaterThan" aboveAverage="0" equalAverage="0" bottom="0" percent="0" rank="0" text="" dxfId="1120">
      <formula>0.03</formula>
    </cfRule>
    <cfRule type="cellIs" priority="157" operator="lessThan" aboveAverage="0" equalAverage="0" bottom="0" percent="0" rank="0" text="" dxfId="1121">
      <formula>-0.03</formula>
    </cfRule>
  </conditionalFormatting>
  <conditionalFormatting sqref="W66:X66">
    <cfRule type="cellIs" priority="158" operator="greaterThan" aboveAverage="0" equalAverage="0" bottom="0" percent="0" rank="0" text="" dxfId="1122">
      <formula>0.03</formula>
    </cfRule>
    <cfRule type="cellIs" priority="159" operator="lessThan" aboveAverage="0" equalAverage="0" bottom="0" percent="0" rank="0" text="" dxfId="1123">
      <formula>-0.03</formula>
    </cfRule>
  </conditionalFormatting>
  <conditionalFormatting sqref="W70:X70">
    <cfRule type="cellIs" priority="160" operator="greaterThan" aboveAverage="0" equalAverage="0" bottom="0" percent="0" rank="0" text="" dxfId="1124">
      <formula>0.03</formula>
    </cfRule>
    <cfRule type="cellIs" priority="161" operator="lessThan" aboveAverage="0" equalAverage="0" bottom="0" percent="0" rank="0" text="" dxfId="1125">
      <formula>-0.03</formula>
    </cfRule>
  </conditionalFormatting>
  <conditionalFormatting sqref="W74:X74">
    <cfRule type="cellIs" priority="162" operator="greaterThan" aboveAverage="0" equalAverage="0" bottom="0" percent="0" rank="0" text="" dxfId="1126">
      <formula>0.03</formula>
    </cfRule>
    <cfRule type="cellIs" priority="16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8T14:38:19Z</dcterms:modified>
  <cp:revision>0</cp:revision>
  <dc:subject/>
  <dc:title/>
</cp:coreProperties>
</file>