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P HE</t>
  </si>
  <si>
    <t xml:space="preserve">Low Delay B LC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84584"/>
        <c:axId val="48366213"/>
      </c:scatterChart>
      <c:valAx>
        <c:axId val="1018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213"/>
        <c:crossesAt val="0"/>
        <c:crossBetween val="midCat"/>
      </c:valAx>
      <c:valAx>
        <c:axId val="483662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803176"/>
        <c:axId val="8977168"/>
      </c:scatterChart>
      <c:valAx>
        <c:axId val="5080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68"/>
        <c:crossesAt val="0"/>
        <c:crossBetween val="midCat"/>
      </c:valAx>
      <c:valAx>
        <c:axId val="897716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304873"/>
        <c:axId val="38718376"/>
      </c:scatterChart>
      <c:valAx>
        <c:axId val="6530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376"/>
        <c:crossesAt val="0"/>
        <c:crossBetween val="midCat"/>
      </c:valAx>
      <c:valAx>
        <c:axId val="3871837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79149"/>
        <c:axId val="63684614"/>
      </c:scatterChart>
      <c:valAx>
        <c:axId val="62791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614"/>
        <c:crossesAt val="0"/>
        <c:crossBetween val="midCat"/>
      </c:valAx>
      <c:valAx>
        <c:axId val="636846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9.62"/>
    <col collapsed="false" customWidth="true" hidden="false" outlineLevel="0" max="20" min="12" style="1" width="7.12"/>
    <col collapsed="false" customWidth="false" hidden="false" outlineLevel="0" max="257" min="2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  <c r="L14" s="2" t="s">
        <v>18</v>
      </c>
      <c r="M14" s="2"/>
      <c r="N14" s="2"/>
      <c r="O14" s="2" t="s">
        <v>20</v>
      </c>
      <c r="P14" s="2"/>
      <c r="Q14" s="2"/>
      <c r="R14" s="21" t="s">
        <v>21</v>
      </c>
      <c r="S14" s="21"/>
      <c r="T14" s="21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L15" s="4" t="s">
        <v>4</v>
      </c>
      <c r="M15" s="5" t="s">
        <v>5</v>
      </c>
      <c r="N15" s="6" t="s">
        <v>6</v>
      </c>
      <c r="O15" s="4" t="s">
        <v>4</v>
      </c>
      <c r="P15" s="5" t="s">
        <v>5</v>
      </c>
      <c r="Q15" s="6" t="s">
        <v>6</v>
      </c>
      <c r="R15" s="22" t="s">
        <v>4</v>
      </c>
      <c r="S15" s="23" t="s">
        <v>5</v>
      </c>
      <c r="T15" s="24" t="s">
        <v>6</v>
      </c>
    </row>
    <row r="16" customFormat="false" ht="12" hidden="false" customHeight="true" outlineLevel="0" collapsed="false">
      <c r="B16" s="7" t="s">
        <v>8</v>
      </c>
      <c r="C16" s="25" t="e">
        <f aca="false">'RA-HE'!T83</f>
        <v>#VALUE!</v>
      </c>
      <c r="D16" s="26" t="e">
        <f aca="false">'RA-HE'!U83</f>
        <v>#VALUE!</v>
      </c>
      <c r="E16" s="27" t="e">
        <f aca="false">'RA-HE'!V83</f>
        <v>#VALUE!</v>
      </c>
      <c r="F16" s="25" t="e">
        <f aca="false">'RA-LC'!T83</f>
        <v>#VALUE!</v>
      </c>
      <c r="G16" s="26" t="e">
        <f aca="false">'RA-LC'!U83</f>
        <v>#VALUE!</v>
      </c>
      <c r="H16" s="27" t="e">
        <f aca="false">'RA-LC'!V83</f>
        <v>#VALUE!</v>
      </c>
      <c r="K16" s="7" t="s">
        <v>8</v>
      </c>
      <c r="L16" s="25" t="n">
        <v>-0.000143329088682503</v>
      </c>
      <c r="M16" s="26" t="n">
        <v>-0.00160222823801306</v>
      </c>
      <c r="N16" s="27" t="n">
        <v>-0.00174825293356096</v>
      </c>
      <c r="O16" s="28"/>
      <c r="P16" s="29"/>
      <c r="Q16" s="30"/>
      <c r="R16" s="28"/>
      <c r="S16" s="29"/>
      <c r="T16" s="30"/>
    </row>
    <row r="17" customFormat="false" ht="12" hidden="false" customHeight="true" outlineLevel="0" collapsed="false">
      <c r="B17" s="11" t="s">
        <v>9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31" t="e">
        <f aca="false">'RA-LC'!T84</f>
        <v>#VALUE!</v>
      </c>
      <c r="G17" s="32" t="e">
        <f aca="false">'RA-LC'!U84</f>
        <v>#VALUE!</v>
      </c>
      <c r="H17" s="33" t="e">
        <f aca="false">'RA-LC'!V84</f>
        <v>#VALUE!</v>
      </c>
      <c r="K17" s="11" t="s">
        <v>9</v>
      </c>
      <c r="L17" s="31" t="n">
        <v>0.000170225381252842</v>
      </c>
      <c r="M17" s="32" t="n">
        <v>0.000561791524694666</v>
      </c>
      <c r="N17" s="33" t="n">
        <v>0.000211496616845808</v>
      </c>
      <c r="O17" s="31" t="n">
        <v>-0.00158141014212869</v>
      </c>
      <c r="P17" s="32" t="n">
        <v>-0.00118028856682544</v>
      </c>
      <c r="Q17" s="33" t="n">
        <v>-0.0012906505315569</v>
      </c>
      <c r="R17" s="31" t="n">
        <v>-0.00158886429251852</v>
      </c>
      <c r="S17" s="32" t="n">
        <v>-0.000285884951291404</v>
      </c>
      <c r="T17" s="33" t="n">
        <v>-0.000102719859190481</v>
      </c>
    </row>
    <row r="18" customFormat="false" ht="12" hidden="false" customHeight="true" outlineLevel="0" collapsed="false">
      <c r="B18" s="11" t="s">
        <v>10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31" t="e">
        <f aca="false">'RA-LC'!T85</f>
        <v>#VALUE!</v>
      </c>
      <c r="G18" s="32" t="e">
        <f aca="false">'RA-LC'!U85</f>
        <v>#VALUE!</v>
      </c>
      <c r="H18" s="33" t="e">
        <f aca="false">'RA-LC'!V85</f>
        <v>#VALUE!</v>
      </c>
      <c r="K18" s="11" t="s">
        <v>10</v>
      </c>
      <c r="L18" s="31" t="n">
        <v>0.000263814243536303</v>
      </c>
      <c r="M18" s="32" t="n">
        <v>5.39698766732211E-005</v>
      </c>
      <c r="N18" s="33" t="n">
        <v>0.0010955743638269</v>
      </c>
      <c r="O18" s="31" t="n">
        <v>-0.000660688096432771</v>
      </c>
      <c r="P18" s="32" t="n">
        <v>-0.000822897094608727</v>
      </c>
      <c r="Q18" s="33" t="n">
        <v>-0.00266061504100265</v>
      </c>
      <c r="R18" s="31" t="n">
        <v>-0.000450205376035656</v>
      </c>
      <c r="S18" s="32" t="n">
        <v>-0.00121329364289335</v>
      </c>
      <c r="T18" s="33" t="n">
        <v>-0.00149059453192554</v>
      </c>
    </row>
    <row r="19" customFormat="false" ht="12" hidden="false" customHeight="true" outlineLevel="0" collapsed="false">
      <c r="B19" s="11" t="s">
        <v>11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31" t="e">
        <f aca="false">'RA-LC'!T86</f>
        <v>#VALUE!</v>
      </c>
      <c r="G19" s="32" t="e">
        <f aca="false">'RA-LC'!U86</f>
        <v>#VALUE!</v>
      </c>
      <c r="H19" s="33" t="e">
        <f aca="false">'RA-LC'!V86</f>
        <v>#VALUE!</v>
      </c>
      <c r="K19" s="11" t="s">
        <v>11</v>
      </c>
      <c r="L19" s="31" t="n">
        <v>0.00037599680535344</v>
      </c>
      <c r="M19" s="32" t="n">
        <v>-0.00117159305077783</v>
      </c>
      <c r="N19" s="33" t="n">
        <v>-0.000122613128341581</v>
      </c>
      <c r="O19" s="31" t="n">
        <v>-4.73196094032125E-005</v>
      </c>
      <c r="P19" s="32" t="n">
        <v>0.000688578846428756</v>
      </c>
      <c r="Q19" s="33" t="n">
        <v>0.00174651192529662</v>
      </c>
      <c r="R19" s="31" t="n">
        <v>-0.000103109781608157</v>
      </c>
      <c r="S19" s="32" t="n">
        <v>-0.00195389690856967</v>
      </c>
      <c r="T19" s="33" t="n">
        <v>-0.0027638748445421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  <c r="K20" s="16" t="s">
        <v>12</v>
      </c>
      <c r="L20" s="4"/>
      <c r="M20" s="5"/>
      <c r="N20" s="6"/>
      <c r="O20" s="34" t="n">
        <v>-9.88755203082947E-005</v>
      </c>
      <c r="P20" s="35" t="n">
        <v>0.0038979878430934</v>
      </c>
      <c r="Q20" s="36" t="n">
        <v>0.0030699779242183</v>
      </c>
      <c r="R20" s="34" t="n">
        <v>-0.000992969833669144</v>
      </c>
      <c r="S20" s="35" t="n">
        <v>-0.00422226465182762</v>
      </c>
      <c r="T20" s="36" t="n">
        <v>-0.00194225076521792</v>
      </c>
    </row>
    <row r="21" customFormat="false" ht="12" hidden="false" customHeight="true" outlineLevel="0" collapsed="false">
      <c r="B21" s="15" t="s">
        <v>13</v>
      </c>
      <c r="C21" s="26" t="e">
        <f aca="false">'RA-HE'!T88</f>
        <v>#VALUE!</v>
      </c>
      <c r="D21" s="26" t="e">
        <f aca="false">'RA-HE'!U88</f>
        <v>#VALUE!</v>
      </c>
      <c r="E21" s="27" t="e">
        <f aca="false">'RA-HE'!V88</f>
        <v>#VALUE!</v>
      </c>
      <c r="F21" s="26" t="e">
        <f aca="false">'RA-LC'!T88</f>
        <v>#VALUE!</v>
      </c>
      <c r="G21" s="26" t="e">
        <f aca="false">'RA-LC'!U88</f>
        <v>#VALUE!</v>
      </c>
      <c r="H21" s="27" t="e">
        <f aca="false">'RA-LC'!V88</f>
        <v>#VALUE!</v>
      </c>
      <c r="K21" s="15" t="s">
        <v>13</v>
      </c>
      <c r="L21" s="26" t="n">
        <v>0.000166885573358422</v>
      </c>
      <c r="M21" s="26" t="n">
        <v>-0.00047473223676455</v>
      </c>
      <c r="N21" s="27" t="n">
        <v>-0.000120216688710206</v>
      </c>
      <c r="O21" s="26" t="n">
        <v>-0.000689731755932017</v>
      </c>
      <c r="P21" s="26" t="n">
        <v>0.000328452981402071</v>
      </c>
      <c r="Q21" s="27" t="n">
        <v>-5.62332092471085E-005</v>
      </c>
      <c r="R21" s="26" t="n">
        <v>-0.000821030724635956</v>
      </c>
      <c r="S21" s="26" t="n">
        <v>-0.001672811307362</v>
      </c>
      <c r="T21" s="27" t="n">
        <v>-0.0014598893185923</v>
      </c>
    </row>
    <row r="22" customFormat="false" ht="12" hidden="false" customHeight="true" outlineLevel="0" collapsed="false">
      <c r="B22" s="16"/>
      <c r="C22" s="37" t="e">
        <f aca="false">'RA-HE'!W88</f>
        <v>#VALUE!</v>
      </c>
      <c r="D22" s="37" t="e">
        <f aca="false">'RA-HE'!X88</f>
        <v>#VALUE!</v>
      </c>
      <c r="E22" s="38" t="e">
        <f aca="false">'RA-HE'!Y88</f>
        <v>#VALUE!</v>
      </c>
      <c r="F22" s="37" t="e">
        <f aca="false">'RA-LC'!W88</f>
        <v>#VALUE!</v>
      </c>
      <c r="G22" s="37" t="e">
        <f aca="false">'RA-LC'!X88</f>
        <v>#VALUE!</v>
      </c>
      <c r="H22" s="38" t="e">
        <f aca="false">'RA-LC'!Y88</f>
        <v>#VALUE!</v>
      </c>
      <c r="K22" s="16"/>
      <c r="L22" s="37" t="n">
        <v>0.000166866627694358</v>
      </c>
      <c r="M22" s="37" t="n">
        <v>-0.000473358479302926</v>
      </c>
      <c r="N22" s="38" t="n">
        <v>-7.81597335887053E-005</v>
      </c>
      <c r="O22" s="37" t="n">
        <v>-0.000672603023483952</v>
      </c>
      <c r="P22" s="37" t="n">
        <v>2.89376994833807E-005</v>
      </c>
      <c r="Q22" s="38" t="n">
        <v>-3.03746530833093E-006</v>
      </c>
      <c r="R22" s="37" t="n">
        <v>-0.000834544388414502</v>
      </c>
      <c r="S22" s="37" t="n">
        <v>-0.00193569317743379</v>
      </c>
      <c r="T22" s="38" t="n">
        <v>-0.00197843885235641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8037757243364</v>
      </c>
      <c r="D23" s="19"/>
      <c r="E23" s="19"/>
      <c r="F23" s="19" t="n">
        <f aca="false">'RA-LC'!R90</f>
        <v>1.00021511182928</v>
      </c>
      <c r="G23" s="19"/>
      <c r="H23" s="19"/>
      <c r="K23" s="7" t="s">
        <v>16</v>
      </c>
      <c r="L23" s="39" t="n">
        <v>0.998037757243364</v>
      </c>
      <c r="M23" s="39"/>
      <c r="N23" s="39"/>
      <c r="O23" s="39" t="n">
        <v>0.993103021982843</v>
      </c>
      <c r="P23" s="39"/>
      <c r="Q23" s="39"/>
      <c r="R23" s="39" t="n">
        <v>0.985535508401799</v>
      </c>
      <c r="S23" s="39"/>
      <c r="T23" s="39"/>
    </row>
    <row r="24" customFormat="false" ht="12" hidden="false" customHeight="true" outlineLevel="0" collapsed="false">
      <c r="B24" s="16" t="s">
        <v>17</v>
      </c>
      <c r="C24" s="20" t="n">
        <f aca="false">'RA-HE'!Q90</f>
        <v>0.988898980026414</v>
      </c>
      <c r="D24" s="20"/>
      <c r="E24" s="20"/>
      <c r="F24" s="20" t="n">
        <f aca="false">'RA-LC'!Q90</f>
        <v>0.994698130363383</v>
      </c>
      <c r="G24" s="20"/>
      <c r="H24" s="20"/>
      <c r="K24" s="16" t="s">
        <v>17</v>
      </c>
      <c r="L24" s="20" t="n">
        <v>0.988898980026415</v>
      </c>
      <c r="M24" s="20"/>
      <c r="N24" s="20"/>
      <c r="O24" s="20" t="n">
        <v>0.992670123185679</v>
      </c>
      <c r="P24" s="20"/>
      <c r="Q24" s="20"/>
      <c r="R24" s="20" t="n">
        <v>0.987732462974632</v>
      </c>
      <c r="S24" s="20"/>
      <c r="T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2</v>
      </c>
      <c r="G26" s="2"/>
      <c r="H26" s="2"/>
      <c r="L26" s="2" t="s">
        <v>19</v>
      </c>
      <c r="M26" s="2"/>
      <c r="N26" s="2"/>
      <c r="O26" s="2" t="s">
        <v>22</v>
      </c>
      <c r="P26" s="2"/>
      <c r="Q26" s="2"/>
      <c r="R26" s="21" t="s">
        <v>23</v>
      </c>
      <c r="S26" s="21"/>
      <c r="T26" s="21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L27" s="4" t="s">
        <v>4</v>
      </c>
      <c r="M27" s="5" t="s">
        <v>5</v>
      </c>
      <c r="N27" s="6" t="s">
        <v>6</v>
      </c>
      <c r="O27" s="4" t="s">
        <v>4</v>
      </c>
      <c r="P27" s="5" t="s">
        <v>5</v>
      </c>
      <c r="Q27" s="6" t="s">
        <v>6</v>
      </c>
      <c r="R27" s="22" t="s">
        <v>4</v>
      </c>
      <c r="S27" s="23" t="s">
        <v>5</v>
      </c>
      <c r="T27" s="24" t="s">
        <v>6</v>
      </c>
    </row>
    <row r="28" customFormat="false" ht="12" hidden="false" customHeight="true" outlineLevel="0" collapsed="false">
      <c r="B28" s="7" t="s">
        <v>8</v>
      </c>
      <c r="C28" s="28"/>
      <c r="D28" s="29"/>
      <c r="E28" s="30"/>
      <c r="F28" s="28"/>
      <c r="G28" s="29"/>
      <c r="H28" s="30"/>
      <c r="K28" s="7" t="s">
        <v>8</v>
      </c>
      <c r="L28" s="25" t="n">
        <v>0.000394857239788854</v>
      </c>
      <c r="M28" s="26" t="n">
        <v>0.00147686642185457</v>
      </c>
      <c r="N28" s="27" t="n">
        <v>0.00106785219404887</v>
      </c>
      <c r="O28" s="28"/>
      <c r="P28" s="29"/>
      <c r="Q28" s="30"/>
      <c r="R28" s="28"/>
      <c r="S28" s="29"/>
      <c r="T28" s="30"/>
    </row>
    <row r="29" customFormat="false" ht="12" hidden="false" customHeight="true" outlineLevel="0" collapsed="false">
      <c r="B29" s="11" t="s">
        <v>9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31" t="e">
        <f aca="false">'LB-LC'!T84</f>
        <v>#VALUE!</v>
      </c>
      <c r="G29" s="32" t="e">
        <f aca="false">'LB-LC'!U84</f>
        <v>#VALUE!</v>
      </c>
      <c r="H29" s="33" t="e">
        <f aca="false">'LB-LC'!V84</f>
        <v>#VALUE!</v>
      </c>
      <c r="K29" s="11" t="s">
        <v>9</v>
      </c>
      <c r="L29" s="31" t="n">
        <v>1.61531087111699E-005</v>
      </c>
      <c r="M29" s="32" t="n">
        <v>-0.000133988784137107</v>
      </c>
      <c r="N29" s="33" t="n">
        <v>0.000426358069701061</v>
      </c>
      <c r="O29" s="31" t="n">
        <v>-0.00118891032736983</v>
      </c>
      <c r="P29" s="32" t="n">
        <v>-0.00145012947067529</v>
      </c>
      <c r="Q29" s="33" t="n">
        <v>-0.00212433893994914</v>
      </c>
      <c r="R29" s="31" t="n">
        <v>-0.0019291390769945</v>
      </c>
      <c r="S29" s="32" t="n">
        <v>-0.000635716535541531</v>
      </c>
      <c r="T29" s="33" t="n">
        <v>-0.00243252739669682</v>
      </c>
    </row>
    <row r="30" customFormat="false" ht="12" hidden="false" customHeight="true" outlineLevel="0" collapsed="false">
      <c r="B30" s="11" t="s">
        <v>10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31" t="e">
        <f aca="false">'LB-LC'!T85</f>
        <v>#VALUE!</v>
      </c>
      <c r="G30" s="32" t="e">
        <f aca="false">'LB-LC'!U85</f>
        <v>#VALUE!</v>
      </c>
      <c r="H30" s="33" t="e">
        <f aca="false">'LB-LC'!V85</f>
        <v>#VALUE!</v>
      </c>
      <c r="K30" s="11" t="s">
        <v>10</v>
      </c>
      <c r="L30" s="31" t="n">
        <v>-3.44689919434815E-005</v>
      </c>
      <c r="M30" s="32" t="n">
        <v>6.37014097359112E-005</v>
      </c>
      <c r="N30" s="33" t="n">
        <v>-0.000755341687036171</v>
      </c>
      <c r="O30" s="31" t="n">
        <v>-0.00106509167618887</v>
      </c>
      <c r="P30" s="32" t="n">
        <v>0.000768655542964958</v>
      </c>
      <c r="Q30" s="33" t="n">
        <v>-0.00339315884767014</v>
      </c>
      <c r="R30" s="31" t="n">
        <v>-0.000716043387258863</v>
      </c>
      <c r="S30" s="32" t="n">
        <v>-0.00109863405050403</v>
      </c>
      <c r="T30" s="33" t="n">
        <v>-0.000785113064761783</v>
      </c>
    </row>
    <row r="31" customFormat="false" ht="12" hidden="false" customHeight="true" outlineLevel="0" collapsed="false">
      <c r="B31" s="11" t="s">
        <v>11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31" t="e">
        <f aca="false">'LB-LC'!T86</f>
        <v>#VALUE!</v>
      </c>
      <c r="G31" s="32" t="e">
        <f aca="false">'LB-LC'!U86</f>
        <v>#VALUE!</v>
      </c>
      <c r="H31" s="33" t="e">
        <f aca="false">'LB-LC'!V86</f>
        <v>#VALUE!</v>
      </c>
      <c r="K31" s="11" t="s">
        <v>11</v>
      </c>
      <c r="L31" s="31" t="n">
        <v>9.969581012792E-005</v>
      </c>
      <c r="M31" s="32" t="n">
        <v>-0.00066416404013453</v>
      </c>
      <c r="N31" s="33" t="n">
        <v>-0.000209742671383462</v>
      </c>
      <c r="O31" s="31" t="n">
        <v>-0.000396345086529942</v>
      </c>
      <c r="P31" s="32" t="n">
        <v>0.0013371815649344</v>
      </c>
      <c r="Q31" s="33" t="n">
        <v>0.00394857466165971</v>
      </c>
      <c r="R31" s="31" t="n">
        <v>-0.000864731505705402</v>
      </c>
      <c r="S31" s="32" t="n">
        <v>-0.00344092034237262</v>
      </c>
      <c r="T31" s="33" t="n">
        <v>-0.00383024564581971</v>
      </c>
    </row>
    <row r="32" customFormat="false" ht="12" hidden="false" customHeight="true" outlineLevel="0" collapsed="false">
      <c r="B32" s="16" t="s">
        <v>12</v>
      </c>
      <c r="C32" s="34" t="e">
        <f aca="false">'LB-HE'!T87</f>
        <v>#VALUE!</v>
      </c>
      <c r="D32" s="35" t="e">
        <f aca="false">'LB-HE'!U87</f>
        <v>#VALUE!</v>
      </c>
      <c r="E32" s="36" t="e">
        <f aca="false">'LB-HE'!V87</f>
        <v>#VALUE!</v>
      </c>
      <c r="F32" s="34" t="e">
        <f aca="false">'LB-LC'!T87</f>
        <v>#VALUE!</v>
      </c>
      <c r="G32" s="35" t="e">
        <f aca="false">'LB-LC'!U87</f>
        <v>#VALUE!</v>
      </c>
      <c r="H32" s="36" t="e">
        <f aca="false">'LB-LC'!V87</f>
        <v>#VALUE!</v>
      </c>
      <c r="K32" s="16" t="s">
        <v>12</v>
      </c>
      <c r="L32" s="4"/>
      <c r="M32" s="5"/>
      <c r="N32" s="6"/>
      <c r="O32" s="34" t="n">
        <v>-0.000778734098965709</v>
      </c>
      <c r="P32" s="35" t="n">
        <v>-0.00264278827064794</v>
      </c>
      <c r="Q32" s="36" t="n">
        <v>0.00287956392632227</v>
      </c>
      <c r="R32" s="34" t="n">
        <v>-0.000348937934865605</v>
      </c>
      <c r="S32" s="35" t="n">
        <v>-0.00232224378789658</v>
      </c>
      <c r="T32" s="36" t="n">
        <v>0.000772622413485635</v>
      </c>
    </row>
    <row r="33" customFormat="false" ht="12" hidden="false" customHeight="true" outlineLevel="0" collapsed="false">
      <c r="B33" s="15" t="s">
        <v>13</v>
      </c>
      <c r="C33" s="26" t="e">
        <f aca="false">'LB-HE'!T88</f>
        <v>#VALUE!</v>
      </c>
      <c r="D33" s="26" t="e">
        <f aca="false">'LB-HE'!U88</f>
        <v>#VALUE!</v>
      </c>
      <c r="E33" s="27" t="e">
        <f aca="false">'LB-HE'!V88</f>
        <v>#VALUE!</v>
      </c>
      <c r="F33" s="26" t="e">
        <f aca="false">'LB-LC'!T88</f>
        <v>#VALUE!</v>
      </c>
      <c r="G33" s="26" t="e">
        <f aca="false">'LB-LC'!U88</f>
        <v>#VALUE!</v>
      </c>
      <c r="H33" s="27" t="e">
        <f aca="false">'LB-LC'!V88</f>
        <v>#VALUE!</v>
      </c>
      <c r="K33" s="15" t="s">
        <v>13</v>
      </c>
      <c r="L33" s="26" t="n">
        <v>0.000113005986791119</v>
      </c>
      <c r="M33" s="26" t="n">
        <v>0.000166804190890487</v>
      </c>
      <c r="N33" s="27" t="n">
        <v>0.000149580099471897</v>
      </c>
      <c r="O33" s="26" t="n">
        <v>-0.000882906311538846</v>
      </c>
      <c r="P33" s="26" t="n">
        <v>-0.000422228983357677</v>
      </c>
      <c r="Q33" s="27" t="n">
        <v>1.49162709487116E-005</v>
      </c>
      <c r="R33" s="26" t="n">
        <v>-0.00106347554758915</v>
      </c>
      <c r="S33" s="26" t="n">
        <v>-0.0017689707258065</v>
      </c>
      <c r="T33" s="27" t="n">
        <v>-0.00176913778658457</v>
      </c>
    </row>
    <row r="34" customFormat="false" ht="12" hidden="false" customHeight="true" outlineLevel="0" collapsed="false">
      <c r="B34" s="16"/>
      <c r="C34" s="37" t="e">
        <f aca="false">'LB-HE'!W88</f>
        <v>#VALUE!</v>
      </c>
      <c r="D34" s="37" t="e">
        <f aca="false">'LB-HE'!X88</f>
        <v>#VALUE!</v>
      </c>
      <c r="E34" s="38" t="e">
        <f aca="false">'LB-HE'!Y88</f>
        <v>#VALUE!</v>
      </c>
      <c r="F34" s="37" t="e">
        <f aca="false">'LB-LC'!W88</f>
        <v>#VALUE!</v>
      </c>
      <c r="G34" s="37" t="e">
        <f aca="false">'LB-LC'!X88</f>
        <v>#VALUE!</v>
      </c>
      <c r="H34" s="38" t="e">
        <f aca="false">'LB-LC'!Y88</f>
        <v>#VALUE!</v>
      </c>
      <c r="K34" s="16"/>
      <c r="L34" s="37" t="n">
        <v>0.000114271995135421</v>
      </c>
      <c r="M34" s="37" t="n">
        <v>0.000204450317268221</v>
      </c>
      <c r="N34" s="38" t="n">
        <v>0.000183138524213706</v>
      </c>
      <c r="O34" s="37" t="n">
        <v>-0.000875129506622864</v>
      </c>
      <c r="P34" s="37" t="n">
        <v>-0.000722488347426296</v>
      </c>
      <c r="Q34" s="38" t="n">
        <v>0.000198163096673275</v>
      </c>
      <c r="R34" s="37" t="n">
        <v>-0.00105857854411496</v>
      </c>
      <c r="S34" s="37" t="n">
        <v>-0.00176418457541971</v>
      </c>
      <c r="T34" s="38" t="n">
        <v>-0.00210214878100672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3103021982843</v>
      </c>
      <c r="D35" s="19"/>
      <c r="E35" s="19"/>
      <c r="F35" s="19" t="n">
        <f aca="false">'LB-LC'!R90</f>
        <v>0.994126295367796</v>
      </c>
      <c r="G35" s="19"/>
      <c r="H35" s="19"/>
      <c r="K35" s="7" t="s">
        <v>16</v>
      </c>
      <c r="L35" s="39" t="n">
        <v>1.00021511182928</v>
      </c>
      <c r="M35" s="39"/>
      <c r="N35" s="39"/>
      <c r="O35" s="39" t="n">
        <v>0.994126295367796</v>
      </c>
      <c r="P35" s="39"/>
      <c r="Q35" s="39"/>
      <c r="R35" s="39" t="n">
        <v>0.9880291385689</v>
      </c>
      <c r="S35" s="39"/>
      <c r="T35" s="39"/>
    </row>
    <row r="36" customFormat="false" ht="12" hidden="false" customHeight="true" outlineLevel="0" collapsed="false">
      <c r="B36" s="16" t="s">
        <v>17</v>
      </c>
      <c r="C36" s="20" t="n">
        <f aca="false">'LB-HE'!Q90</f>
        <v>0.992670123185679</v>
      </c>
      <c r="D36" s="20"/>
      <c r="E36" s="20"/>
      <c r="F36" s="20" t="n">
        <f aca="false">'LB-LC'!Q90</f>
        <v>1.00127102556884</v>
      </c>
      <c r="G36" s="20"/>
      <c r="H36" s="20"/>
      <c r="K36" s="16" t="s">
        <v>17</v>
      </c>
      <c r="L36" s="20" t="n">
        <v>0.994698130363382</v>
      </c>
      <c r="M36" s="20"/>
      <c r="N36" s="20"/>
      <c r="O36" s="20" t="n">
        <v>1.00127102556884</v>
      </c>
      <c r="P36" s="20"/>
      <c r="Q36" s="20"/>
      <c r="R36" s="20" t="n">
        <v>0.998773116984829</v>
      </c>
      <c r="S36" s="20"/>
      <c r="T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1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8"/>
      <c r="D40" s="29"/>
      <c r="E40" s="30"/>
      <c r="F40" s="28"/>
      <c r="G40" s="29"/>
      <c r="H40" s="30"/>
    </row>
    <row r="41" customFormat="false" ht="12" hidden="false" customHeight="true" outlineLevel="0" collapsed="false">
      <c r="B41" s="11" t="s">
        <v>9</v>
      </c>
      <c r="C41" s="31" t="e">
        <f aca="false">'LP-HE'!T84</f>
        <v>#VALUE!</v>
      </c>
      <c r="D41" s="32" t="e">
        <f aca="false">'LP-HE'!U84</f>
        <v>#VALUE!</v>
      </c>
      <c r="E41" s="33" t="e">
        <f aca="false">'LP-HE'!V84</f>
        <v>#VALUE!</v>
      </c>
      <c r="F41" s="31" t="e">
        <f aca="false">'LP-LC'!T84</f>
        <v>#VALUE!</v>
      </c>
      <c r="G41" s="32" t="e">
        <f aca="false">'LP-LC'!U84</f>
        <v>#VALUE!</v>
      </c>
      <c r="H41" s="33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31" t="e">
        <f aca="false">'LP-HE'!T85</f>
        <v>#VALUE!</v>
      </c>
      <c r="D42" s="32" t="e">
        <f aca="false">'LP-HE'!U85</f>
        <v>#VALUE!</v>
      </c>
      <c r="E42" s="33" t="e">
        <f aca="false">'LP-HE'!V85</f>
        <v>#VALUE!</v>
      </c>
      <c r="F42" s="31" t="e">
        <f aca="false">'LP-LC'!T85</f>
        <v>#VALUE!</v>
      </c>
      <c r="G42" s="32" t="e">
        <f aca="false">'LP-LC'!U85</f>
        <v>#VALUE!</v>
      </c>
      <c r="H42" s="33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31" t="e">
        <f aca="false">'LP-HE'!T86</f>
        <v>#VALUE!</v>
      </c>
      <c r="D43" s="32" t="e">
        <f aca="false">'LP-HE'!U86</f>
        <v>#VALUE!</v>
      </c>
      <c r="E43" s="33" t="e">
        <f aca="false">'LP-HE'!V86</f>
        <v>#VALUE!</v>
      </c>
      <c r="F43" s="31" t="e">
        <f aca="false">'LP-LC'!T86</f>
        <v>#VALUE!</v>
      </c>
      <c r="G43" s="32" t="e">
        <f aca="false">'LP-LC'!U86</f>
        <v>#VALUE!</v>
      </c>
      <c r="H43" s="33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34" t="e">
        <f aca="false">'LP-LC'!T87</f>
        <v>#VALUE!</v>
      </c>
      <c r="G44" s="35" t="e">
        <f aca="false">'LP-LC'!U87</f>
        <v>#VALUE!</v>
      </c>
      <c r="H44" s="3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6" t="e">
        <f aca="false">'LP-HE'!T88</f>
        <v>#VALUE!</v>
      </c>
      <c r="D45" s="26" t="e">
        <f aca="false">'LP-HE'!U88</f>
        <v>#VALUE!</v>
      </c>
      <c r="E45" s="27" t="e">
        <f aca="false">'LP-HE'!V88</f>
        <v>#VALUE!</v>
      </c>
      <c r="F45" s="26" t="e">
        <f aca="false">'LP-LC'!T88</f>
        <v>#VALUE!</v>
      </c>
      <c r="G45" s="26" t="e">
        <f aca="false">'LP-LC'!U88</f>
        <v>#VALUE!</v>
      </c>
      <c r="H45" s="27" t="e">
        <f aca="false">'LP-LC'!V88</f>
        <v>#VALUE!</v>
      </c>
    </row>
    <row r="46" customFormat="false" ht="12" hidden="false" customHeight="true" outlineLevel="0" collapsed="false">
      <c r="B46" s="16"/>
      <c r="C46" s="37" t="e">
        <f aca="false">'LP-HE'!W88</f>
        <v>#VALUE!</v>
      </c>
      <c r="D46" s="37" t="e">
        <f aca="false">'LP-HE'!X88</f>
        <v>#VALUE!</v>
      </c>
      <c r="E46" s="38" t="e">
        <f aca="false">'LP-HE'!Y88</f>
        <v>#VALUE!</v>
      </c>
      <c r="F46" s="37" t="e">
        <f aca="false">'LP-LC'!W88</f>
        <v>#VALUE!</v>
      </c>
      <c r="G46" s="37" t="e">
        <f aca="false">'LP-LC'!X88</f>
        <v>#VALUE!</v>
      </c>
      <c r="H46" s="3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85535508401799</v>
      </c>
      <c r="D47" s="19"/>
      <c r="E47" s="19"/>
      <c r="F47" s="19" t="n">
        <f aca="false">'LP-LC'!R90</f>
        <v>0.9880291385689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87732462974632</v>
      </c>
      <c r="D48" s="20"/>
      <c r="E48" s="20"/>
      <c r="F48" s="20" t="n">
        <f aca="false">'LP-LC'!Q90</f>
        <v>0.998773116984829</v>
      </c>
      <c r="G48" s="20"/>
      <c r="H48" s="20"/>
    </row>
  </sheetData>
  <mergeCells count="42">
    <mergeCell ref="C2:E2"/>
    <mergeCell ref="F2:H2"/>
    <mergeCell ref="C11:E11"/>
    <mergeCell ref="F11:H11"/>
    <mergeCell ref="C12:E12"/>
    <mergeCell ref="F12:H12"/>
    <mergeCell ref="C14:E14"/>
    <mergeCell ref="F14:H14"/>
    <mergeCell ref="L14:N14"/>
    <mergeCell ref="O14:Q14"/>
    <mergeCell ref="R14:T14"/>
    <mergeCell ref="C23:E23"/>
    <mergeCell ref="F23:H23"/>
    <mergeCell ref="L23:N23"/>
    <mergeCell ref="O23:Q23"/>
    <mergeCell ref="R23:T23"/>
    <mergeCell ref="C24:E24"/>
    <mergeCell ref="F24:H24"/>
    <mergeCell ref="L24:N24"/>
    <mergeCell ref="O24:Q24"/>
    <mergeCell ref="R24:T24"/>
    <mergeCell ref="C26:E26"/>
    <mergeCell ref="F26:H26"/>
    <mergeCell ref="L26:N26"/>
    <mergeCell ref="O26:Q26"/>
    <mergeCell ref="R26:T26"/>
    <mergeCell ref="C35:E35"/>
    <mergeCell ref="F35:H35"/>
    <mergeCell ref="L35:N35"/>
    <mergeCell ref="O35:Q35"/>
    <mergeCell ref="R35:T35"/>
    <mergeCell ref="C36:E36"/>
    <mergeCell ref="F36:H36"/>
    <mergeCell ref="L36:N36"/>
    <mergeCell ref="O36:Q36"/>
    <mergeCell ref="R36:T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6:N2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L21:N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O16:Q2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O21:Q2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R16:T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R21:T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L28:N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L33:N3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O28:Q3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O33:Q33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R28:T3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33:T33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5" t="s">
        <v>8</v>
      </c>
      <c r="B3" s="85" t="s">
        <v>5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1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5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2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5833.4304</v>
      </c>
      <c r="E19" s="56" t="n">
        <v>41.5196</v>
      </c>
      <c r="F19" s="56" t="n">
        <v>43.3525</v>
      </c>
      <c r="G19" s="56" t="n">
        <v>44.8479</v>
      </c>
      <c r="H19" s="56" t="n">
        <v>20074.24</v>
      </c>
      <c r="I19" s="56" t="n">
        <v>45.45</v>
      </c>
      <c r="J19" s="57" t="n">
        <f aca="false">H19/3600</f>
        <v>5.57617777777778</v>
      </c>
      <c r="L19" s="55" t="n">
        <v>5834.4776</v>
      </c>
      <c r="M19" s="56" t="n">
        <v>41.5221</v>
      </c>
      <c r="N19" s="56" t="n">
        <v>43.3535</v>
      </c>
      <c r="O19" s="56" t="n">
        <v>44.8547</v>
      </c>
      <c r="P19" s="56" t="n">
        <v>19454.77</v>
      </c>
      <c r="Q19" s="56" t="n">
        <v>43.53</v>
      </c>
      <c r="R19" s="57" t="n">
        <f aca="false">P19/3600</f>
        <v>5.40410277777778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654.9112</v>
      </c>
      <c r="E20" s="63" t="n">
        <v>39.5013</v>
      </c>
      <c r="F20" s="63" t="n">
        <v>41.8688</v>
      </c>
      <c r="G20" s="63" t="n">
        <v>43.0153</v>
      </c>
      <c r="H20" s="63" t="n">
        <v>17118.91</v>
      </c>
      <c r="I20" s="63" t="n">
        <v>39.57</v>
      </c>
      <c r="J20" s="64" t="n">
        <f aca="false">H20/3600</f>
        <v>4.75525277777778</v>
      </c>
      <c r="L20" s="62" t="n">
        <v>2654.2184</v>
      </c>
      <c r="M20" s="63" t="n">
        <v>39.5038</v>
      </c>
      <c r="N20" s="63" t="n">
        <v>41.8701</v>
      </c>
      <c r="O20" s="63" t="n">
        <v>43.0178</v>
      </c>
      <c r="P20" s="63" t="n">
        <v>16717.05</v>
      </c>
      <c r="Q20" s="63" t="n">
        <v>38.24</v>
      </c>
      <c r="R20" s="64" t="n">
        <f aca="false">P20/3600</f>
        <v>4.643625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279.1576</v>
      </c>
      <c r="E21" s="63" t="n">
        <v>37.0304</v>
      </c>
      <c r="F21" s="63" t="n">
        <v>40.6972</v>
      </c>
      <c r="G21" s="63" t="n">
        <v>41.7652</v>
      </c>
      <c r="H21" s="63" t="n">
        <v>14761.53</v>
      </c>
      <c r="I21" s="63" t="n">
        <v>33.94</v>
      </c>
      <c r="J21" s="64" t="n">
        <f aca="false">H21/3600</f>
        <v>4.100425</v>
      </c>
      <c r="L21" s="62" t="n">
        <v>1278.3832</v>
      </c>
      <c r="M21" s="63" t="n">
        <v>37.0347</v>
      </c>
      <c r="N21" s="63" t="n">
        <v>40.6831</v>
      </c>
      <c r="O21" s="63" t="n">
        <v>41.777</v>
      </c>
      <c r="P21" s="63" t="n">
        <v>14548.15</v>
      </c>
      <c r="Q21" s="63" t="n">
        <v>34.15</v>
      </c>
      <c r="R21" s="64" t="n">
        <f aca="false">P21/3600</f>
        <v>4.04115277777778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29.3072</v>
      </c>
      <c r="E22" s="71" t="n">
        <v>34.4956</v>
      </c>
      <c r="F22" s="71" t="n">
        <v>39.8565</v>
      </c>
      <c r="G22" s="71" t="n">
        <v>41.0028</v>
      </c>
      <c r="H22" s="71" t="n">
        <v>13254.92</v>
      </c>
      <c r="I22" s="71" t="n">
        <v>31.79</v>
      </c>
      <c r="J22" s="72" t="n">
        <f aca="false">H22/3600</f>
        <v>3.68192222222222</v>
      </c>
      <c r="L22" s="70" t="n">
        <v>629.2208</v>
      </c>
      <c r="M22" s="71" t="n">
        <v>34.5002</v>
      </c>
      <c r="N22" s="71" t="n">
        <v>39.8573</v>
      </c>
      <c r="O22" s="71" t="n">
        <v>41.0343</v>
      </c>
      <c r="P22" s="71" t="n">
        <v>13119.16</v>
      </c>
      <c r="Q22" s="71" t="n">
        <v>32.9</v>
      </c>
      <c r="R22" s="72" t="n">
        <f aca="false">P22/3600</f>
        <v>3.64421111111111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8790.4504</v>
      </c>
      <c r="E23" s="56" t="n">
        <v>39.7695</v>
      </c>
      <c r="F23" s="56" t="n">
        <v>42.0061</v>
      </c>
      <c r="G23" s="56" t="n">
        <v>43.1421</v>
      </c>
      <c r="H23" s="56" t="n">
        <v>33289.1</v>
      </c>
      <c r="I23" s="56" t="n">
        <v>70.48</v>
      </c>
      <c r="J23" s="57" t="n">
        <f aca="false">H23/3600</f>
        <v>9.24697222222222</v>
      </c>
      <c r="L23" s="55" t="n">
        <v>8786.236</v>
      </c>
      <c r="M23" s="56" t="n">
        <v>39.7733</v>
      </c>
      <c r="N23" s="56" t="n">
        <v>42.0076</v>
      </c>
      <c r="O23" s="56" t="n">
        <v>43.1461</v>
      </c>
      <c r="P23" s="56" t="n">
        <v>32173.57</v>
      </c>
      <c r="Q23" s="56" t="n">
        <v>69.32</v>
      </c>
      <c r="R23" s="57" t="n">
        <f aca="false">P23/3600</f>
        <v>8.93710277777778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436.4976</v>
      </c>
      <c r="E24" s="63" t="n">
        <v>36.9383</v>
      </c>
      <c r="F24" s="63" t="n">
        <v>39.9902</v>
      </c>
      <c r="G24" s="63" t="n">
        <v>40.9786</v>
      </c>
      <c r="H24" s="63" t="n">
        <v>15642.44</v>
      </c>
      <c r="I24" s="63" t="n">
        <v>36.97</v>
      </c>
      <c r="J24" s="64" t="n">
        <f aca="false">H24/3600</f>
        <v>4.34512222222222</v>
      </c>
      <c r="L24" s="62" t="n">
        <v>3433.2296</v>
      </c>
      <c r="M24" s="63" t="n">
        <v>36.9446</v>
      </c>
      <c r="N24" s="63" t="n">
        <v>39.9931</v>
      </c>
      <c r="O24" s="63" t="n">
        <v>40.9884</v>
      </c>
      <c r="P24" s="63" t="n">
        <v>15403.6</v>
      </c>
      <c r="Q24" s="63" t="n">
        <v>37.49</v>
      </c>
      <c r="R24" s="64" t="n">
        <f aca="false">P24/3600</f>
        <v>4.27877777777778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54.92</v>
      </c>
      <c r="E25" s="63" t="n">
        <v>34.1934</v>
      </c>
      <c r="F25" s="63" t="n">
        <v>38.3975</v>
      </c>
      <c r="G25" s="63" t="n">
        <v>39.6135</v>
      </c>
      <c r="H25" s="63" t="n">
        <v>13475.2</v>
      </c>
      <c r="I25" s="63" t="n">
        <v>32.51</v>
      </c>
      <c r="J25" s="64" t="n">
        <f aca="false">H25/3600</f>
        <v>3.74311111111111</v>
      </c>
      <c r="L25" s="62" t="n">
        <v>1453.0664</v>
      </c>
      <c r="M25" s="63" t="n">
        <v>34.1951</v>
      </c>
      <c r="N25" s="63" t="n">
        <v>38.4099</v>
      </c>
      <c r="O25" s="63" t="n">
        <v>39.6046</v>
      </c>
      <c r="P25" s="63" t="n">
        <v>13171.39</v>
      </c>
      <c r="Q25" s="63" t="n">
        <v>32.76</v>
      </c>
      <c r="R25" s="64" t="n">
        <f aca="false">P25/3600</f>
        <v>3.65871944444444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33.0416</v>
      </c>
      <c r="E26" s="71" t="n">
        <v>31.6154</v>
      </c>
      <c r="F26" s="71" t="n">
        <v>37.3095</v>
      </c>
      <c r="G26" s="71" t="n">
        <v>38.8455</v>
      </c>
      <c r="H26" s="71" t="n">
        <v>12104.71</v>
      </c>
      <c r="I26" s="71" t="n">
        <v>29.88</v>
      </c>
      <c r="J26" s="72" t="n">
        <f aca="false">H26/3600</f>
        <v>3.36241944444444</v>
      </c>
      <c r="L26" s="70" t="n">
        <v>633.4224</v>
      </c>
      <c r="M26" s="71" t="n">
        <v>31.6215</v>
      </c>
      <c r="N26" s="71" t="n">
        <v>37.3122</v>
      </c>
      <c r="O26" s="71" t="n">
        <v>38.8485</v>
      </c>
      <c r="P26" s="71" t="n">
        <v>11919.1</v>
      </c>
      <c r="Q26" s="71" t="n">
        <v>29.9</v>
      </c>
      <c r="R26" s="72" t="n">
        <f aca="false">P26/3600</f>
        <v>3.31086111111111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22791.3664</v>
      </c>
      <c r="E27" s="56" t="n">
        <v>38.5063</v>
      </c>
      <c r="F27" s="56" t="n">
        <v>40.1486</v>
      </c>
      <c r="G27" s="56" t="n">
        <v>43.3915</v>
      </c>
      <c r="H27" s="56" t="n">
        <v>37744.07</v>
      </c>
      <c r="I27" s="56" t="n">
        <v>95.74</v>
      </c>
      <c r="J27" s="57" t="n">
        <f aca="false">H27/3600</f>
        <v>10.4844638888889</v>
      </c>
      <c r="L27" s="55" t="n">
        <v>22779.9408</v>
      </c>
      <c r="M27" s="56" t="n">
        <v>38.507</v>
      </c>
      <c r="N27" s="56" t="n">
        <v>40.1474</v>
      </c>
      <c r="O27" s="56" t="n">
        <v>43.3926</v>
      </c>
      <c r="P27" s="56" t="n">
        <v>36695.46</v>
      </c>
      <c r="Q27" s="56" t="n">
        <v>92.07</v>
      </c>
      <c r="R27" s="57" t="n">
        <f aca="false">P27/3600</f>
        <v>10.1931833333333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478.6432</v>
      </c>
      <c r="E28" s="63" t="n">
        <v>36.6275</v>
      </c>
      <c r="F28" s="63" t="n">
        <v>39.026</v>
      </c>
      <c r="G28" s="63" t="n">
        <v>41.6179</v>
      </c>
      <c r="H28" s="63" t="n">
        <v>29872.05</v>
      </c>
      <c r="I28" s="63" t="n">
        <v>70.59</v>
      </c>
      <c r="J28" s="64" t="n">
        <f aca="false">H28/3600</f>
        <v>8.29779166666667</v>
      </c>
      <c r="L28" s="62" t="n">
        <v>6478.9792</v>
      </c>
      <c r="M28" s="63" t="n">
        <v>36.6283</v>
      </c>
      <c r="N28" s="63" t="n">
        <v>39.0276</v>
      </c>
      <c r="O28" s="63" t="n">
        <v>41.623</v>
      </c>
      <c r="P28" s="63" t="n">
        <v>29363.75</v>
      </c>
      <c r="Q28" s="63" t="n">
        <v>71.17</v>
      </c>
      <c r="R28" s="64" t="n">
        <f aca="false">P28/3600</f>
        <v>8.15659722222222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913.7424</v>
      </c>
      <c r="E29" s="63" t="n">
        <v>34.5318</v>
      </c>
      <c r="F29" s="63" t="n">
        <v>38.1515</v>
      </c>
      <c r="G29" s="63" t="n">
        <v>40.0876</v>
      </c>
      <c r="H29" s="63" t="n">
        <v>27010.76</v>
      </c>
      <c r="I29" s="63" t="n">
        <v>65.02</v>
      </c>
      <c r="J29" s="64" t="n">
        <f aca="false">H29/3600</f>
        <v>7.50298888888889</v>
      </c>
      <c r="L29" s="62" t="n">
        <v>2911.5864</v>
      </c>
      <c r="M29" s="63" t="n">
        <v>34.5341</v>
      </c>
      <c r="N29" s="63" t="n">
        <v>38.1502</v>
      </c>
      <c r="O29" s="63" t="n">
        <v>40.0925</v>
      </c>
      <c r="P29" s="63" t="n">
        <v>26939.41</v>
      </c>
      <c r="Q29" s="63" t="n">
        <v>66.36</v>
      </c>
      <c r="R29" s="64" t="n">
        <f aca="false">P29/3600</f>
        <v>7.48316944444444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3.9856</v>
      </c>
      <c r="E30" s="71" t="n">
        <v>32.2594</v>
      </c>
      <c r="F30" s="71" t="n">
        <v>37.4392</v>
      </c>
      <c r="G30" s="71" t="n">
        <v>38.9289</v>
      </c>
      <c r="H30" s="71" t="n">
        <v>24043.19</v>
      </c>
      <c r="I30" s="71" t="n">
        <v>60.4</v>
      </c>
      <c r="J30" s="72" t="n">
        <f aca="false">H30/3600</f>
        <v>6.67866388888889</v>
      </c>
      <c r="L30" s="70" t="n">
        <v>1444.1528</v>
      </c>
      <c r="M30" s="71" t="n">
        <v>32.2613</v>
      </c>
      <c r="N30" s="71" t="n">
        <v>37.4458</v>
      </c>
      <c r="O30" s="71" t="n">
        <v>38.9298</v>
      </c>
      <c r="P30" s="71" t="n">
        <v>23672.49</v>
      </c>
      <c r="Q30" s="71" t="n">
        <v>63.28</v>
      </c>
      <c r="R30" s="72" t="n">
        <f aca="false">P30/3600</f>
        <v>6.57569166666667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22003.7824</v>
      </c>
      <c r="E31" s="56" t="n">
        <v>39.2776</v>
      </c>
      <c r="F31" s="56" t="n">
        <v>43.7606</v>
      </c>
      <c r="G31" s="56" t="n">
        <v>45.049</v>
      </c>
      <c r="H31" s="56" t="n">
        <v>82042.04</v>
      </c>
      <c r="I31" s="56" t="n">
        <v>149.16</v>
      </c>
      <c r="J31" s="57" t="n">
        <f aca="false">H31/3600</f>
        <v>22.7894555555556</v>
      </c>
      <c r="L31" s="55" t="n">
        <v>22001.5496</v>
      </c>
      <c r="M31" s="56" t="n">
        <v>39.279</v>
      </c>
      <c r="N31" s="56" t="n">
        <v>43.7612</v>
      </c>
      <c r="O31" s="56" t="n">
        <v>45.0516</v>
      </c>
      <c r="P31" s="56" t="n">
        <v>80111.69</v>
      </c>
      <c r="Q31" s="56" t="n">
        <v>149.45</v>
      </c>
      <c r="R31" s="57" t="n">
        <f aca="false">P31/3600</f>
        <v>22.2532472222222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7692.8848</v>
      </c>
      <c r="E32" s="63" t="n">
        <v>37.4025</v>
      </c>
      <c r="F32" s="63" t="n">
        <v>42.4732</v>
      </c>
      <c r="G32" s="63" t="n">
        <v>43.0819</v>
      </c>
      <c r="H32" s="63" t="n">
        <v>40295.68</v>
      </c>
      <c r="I32" s="63" t="n">
        <v>89.58</v>
      </c>
      <c r="J32" s="64" t="n">
        <f aca="false">H32/3600</f>
        <v>11.1932444444444</v>
      </c>
      <c r="L32" s="62" t="n">
        <v>7689.2776</v>
      </c>
      <c r="M32" s="63" t="n">
        <v>37.403</v>
      </c>
      <c r="N32" s="63" t="n">
        <v>42.4718</v>
      </c>
      <c r="O32" s="63" t="n">
        <v>43.0832</v>
      </c>
      <c r="P32" s="63" t="n">
        <v>38990.46</v>
      </c>
      <c r="Q32" s="63" t="n">
        <v>93.73</v>
      </c>
      <c r="R32" s="64" t="n">
        <f aca="false">P32/3600</f>
        <v>10.8306833333333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552.284</v>
      </c>
      <c r="E33" s="63" t="n">
        <v>35.4378</v>
      </c>
      <c r="F33" s="63" t="n">
        <v>41.2375</v>
      </c>
      <c r="G33" s="63" t="n">
        <v>41.2981</v>
      </c>
      <c r="H33" s="63" t="n">
        <v>32553.5</v>
      </c>
      <c r="I33" s="63" t="n">
        <v>76.11</v>
      </c>
      <c r="J33" s="64" t="n">
        <f aca="false">H33/3600</f>
        <v>9.04263888888889</v>
      </c>
      <c r="L33" s="62" t="n">
        <v>3552.5336</v>
      </c>
      <c r="M33" s="63" t="n">
        <v>35.4407</v>
      </c>
      <c r="N33" s="63" t="n">
        <v>41.2373</v>
      </c>
      <c r="O33" s="63" t="n">
        <v>41.2973</v>
      </c>
      <c r="P33" s="63" t="n">
        <v>32454.36</v>
      </c>
      <c r="Q33" s="63" t="n">
        <v>77.71</v>
      </c>
      <c r="R33" s="64" t="n">
        <f aca="false">P33/3600</f>
        <v>9.0151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801.9128</v>
      </c>
      <c r="E34" s="71" t="n">
        <v>33.3393</v>
      </c>
      <c r="F34" s="71" t="n">
        <v>40.2875</v>
      </c>
      <c r="G34" s="71" t="n">
        <v>39.9299</v>
      </c>
      <c r="H34" s="71" t="n">
        <v>28541.46</v>
      </c>
      <c r="I34" s="71" t="n">
        <v>67.41</v>
      </c>
      <c r="J34" s="72" t="n">
        <f aca="false">H34/3600</f>
        <v>7.92818333333333</v>
      </c>
      <c r="L34" s="70" t="n">
        <v>1800.4496</v>
      </c>
      <c r="M34" s="71" t="n">
        <v>33.3424</v>
      </c>
      <c r="N34" s="71" t="n">
        <v>40.2775</v>
      </c>
      <c r="O34" s="71" t="n">
        <v>39.9435</v>
      </c>
      <c r="P34" s="71" t="n">
        <v>28777.24</v>
      </c>
      <c r="Q34" s="71" t="n">
        <v>67.07</v>
      </c>
      <c r="R34" s="72" t="n">
        <f aca="false">P34/3600</f>
        <v>7.99367777777778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60973.0192</v>
      </c>
      <c r="E35" s="56" t="n">
        <v>37.8568</v>
      </c>
      <c r="F35" s="56" t="n">
        <v>41.9962</v>
      </c>
      <c r="G35" s="56" t="n">
        <v>44.1232</v>
      </c>
      <c r="H35" s="56" t="n">
        <v>54436.84</v>
      </c>
      <c r="I35" s="56" t="n">
        <v>145.74</v>
      </c>
      <c r="J35" s="57" t="n">
        <f aca="false">H35/3600</f>
        <v>15.1213444444444</v>
      </c>
      <c r="L35" s="55" t="n">
        <v>60938.9072</v>
      </c>
      <c r="M35" s="56" t="n">
        <v>37.8622</v>
      </c>
      <c r="N35" s="56" t="n">
        <v>42.004</v>
      </c>
      <c r="O35" s="56" t="n">
        <v>44.1321</v>
      </c>
      <c r="P35" s="56" t="n">
        <v>53896.03</v>
      </c>
      <c r="Q35" s="56" t="n">
        <v>150.84</v>
      </c>
      <c r="R35" s="57" t="n">
        <f aca="false">P35/3600</f>
        <v>14.9711194444444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9643.1768</v>
      </c>
      <c r="E36" s="63" t="n">
        <v>35.087</v>
      </c>
      <c r="F36" s="63" t="n">
        <v>40.6278</v>
      </c>
      <c r="G36" s="63" t="n">
        <v>42.9706</v>
      </c>
      <c r="H36" s="63" t="n">
        <v>36805.31</v>
      </c>
      <c r="I36" s="63" t="n">
        <v>89.09</v>
      </c>
      <c r="J36" s="64" t="n">
        <f aca="false">H36/3600</f>
        <v>10.2236972222222</v>
      </c>
      <c r="L36" s="62" t="n">
        <v>9646.4024</v>
      </c>
      <c r="M36" s="63" t="n">
        <v>35.0921</v>
      </c>
      <c r="N36" s="63" t="n">
        <v>40.6296</v>
      </c>
      <c r="O36" s="63" t="n">
        <v>42.9717</v>
      </c>
      <c r="P36" s="63" t="n">
        <v>35797.09</v>
      </c>
      <c r="Q36" s="63" t="n">
        <v>89.42</v>
      </c>
      <c r="R36" s="64" t="n">
        <f aca="false">P36/3600</f>
        <v>9.94363611111111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461.4256</v>
      </c>
      <c r="E37" s="63" t="n">
        <v>33.4016</v>
      </c>
      <c r="F37" s="63" t="n">
        <v>39.4654</v>
      </c>
      <c r="G37" s="63" t="n">
        <v>42.051</v>
      </c>
      <c r="H37" s="63" t="n">
        <v>30817.81</v>
      </c>
      <c r="I37" s="63" t="n">
        <v>71.06</v>
      </c>
      <c r="J37" s="64" t="n">
        <f aca="false">H37/3600</f>
        <v>8.56050277777778</v>
      </c>
      <c r="L37" s="62" t="n">
        <v>2456.1328</v>
      </c>
      <c r="M37" s="63" t="n">
        <v>33.4079</v>
      </c>
      <c r="N37" s="63" t="n">
        <v>39.4615</v>
      </c>
      <c r="O37" s="63" t="n">
        <v>42.05</v>
      </c>
      <c r="P37" s="63" t="n">
        <v>30148.04</v>
      </c>
      <c r="Q37" s="63" t="n">
        <v>72.42</v>
      </c>
      <c r="R37" s="64" t="n">
        <f aca="false">P37/3600</f>
        <v>8.37445555555556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39.9272</v>
      </c>
      <c r="E38" s="71" t="n">
        <v>31.3189</v>
      </c>
      <c r="F38" s="71" t="n">
        <v>38.5998</v>
      </c>
      <c r="G38" s="71" t="n">
        <v>41.3106</v>
      </c>
      <c r="H38" s="71" t="n">
        <v>28894.52</v>
      </c>
      <c r="I38" s="71" t="n">
        <v>82.17</v>
      </c>
      <c r="J38" s="72" t="n">
        <f aca="false">H38/3600</f>
        <v>8.02625555555556</v>
      </c>
      <c r="L38" s="70" t="n">
        <v>938.1904</v>
      </c>
      <c r="M38" s="71" t="n">
        <v>31.3192</v>
      </c>
      <c r="N38" s="71" t="n">
        <v>38.5894</v>
      </c>
      <c r="O38" s="71" t="n">
        <v>41.2791</v>
      </c>
      <c r="P38" s="71" t="n">
        <v>27533.03</v>
      </c>
      <c r="Q38" s="71" t="n">
        <v>73.1</v>
      </c>
      <c r="R38" s="72" t="n">
        <f aca="false">P38/3600</f>
        <v>7.64806388888889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4126.9136</v>
      </c>
      <c r="E39" s="56" t="n">
        <v>40.0302</v>
      </c>
      <c r="F39" s="56" t="n">
        <v>42.9331</v>
      </c>
      <c r="G39" s="56" t="n">
        <v>43.528</v>
      </c>
      <c r="H39" s="56" t="n">
        <v>13352.37</v>
      </c>
      <c r="I39" s="56" t="n">
        <v>27.47</v>
      </c>
      <c r="J39" s="57" t="n">
        <f aca="false">H39/3600</f>
        <v>3.70899166666667</v>
      </c>
      <c r="L39" s="55" t="n">
        <v>4126.5592</v>
      </c>
      <c r="M39" s="56" t="n">
        <v>40.0293</v>
      </c>
      <c r="N39" s="56" t="n">
        <v>42.936</v>
      </c>
      <c r="O39" s="56" t="n">
        <v>43.5336</v>
      </c>
      <c r="P39" s="56" t="n">
        <v>13320.63</v>
      </c>
      <c r="Q39" s="56" t="n">
        <v>27.59</v>
      </c>
      <c r="R39" s="57" t="n">
        <f aca="false">P39/3600</f>
        <v>3.700175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912.7376</v>
      </c>
      <c r="E40" s="63" t="n">
        <v>36.8139</v>
      </c>
      <c r="F40" s="63" t="n">
        <v>40.5829</v>
      </c>
      <c r="G40" s="63" t="n">
        <v>40.8871</v>
      </c>
      <c r="H40" s="63" t="n">
        <v>6696.96</v>
      </c>
      <c r="I40" s="63" t="n">
        <v>18.1</v>
      </c>
      <c r="J40" s="64" t="n">
        <f aca="false">H40/3600</f>
        <v>1.86026666666667</v>
      </c>
      <c r="L40" s="62" t="n">
        <v>1913.5008</v>
      </c>
      <c r="M40" s="63" t="n">
        <v>36.8097</v>
      </c>
      <c r="N40" s="63" t="n">
        <v>40.5775</v>
      </c>
      <c r="O40" s="63" t="n">
        <v>40.8922</v>
      </c>
      <c r="P40" s="63" t="n">
        <v>6530.27</v>
      </c>
      <c r="Q40" s="63" t="n">
        <v>18.05</v>
      </c>
      <c r="R40" s="64" t="n">
        <f aca="false">P40/3600</f>
        <v>1.81396388888889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913.2896</v>
      </c>
      <c r="E41" s="63" t="n">
        <v>34.0167</v>
      </c>
      <c r="F41" s="63" t="n">
        <v>38.6249</v>
      </c>
      <c r="G41" s="63" t="n">
        <v>38.726</v>
      </c>
      <c r="H41" s="63" t="n">
        <v>5873.51</v>
      </c>
      <c r="I41" s="63" t="n">
        <v>15.95</v>
      </c>
      <c r="J41" s="64" t="n">
        <f aca="false">H41/3600</f>
        <v>1.63153055555556</v>
      </c>
      <c r="L41" s="62" t="n">
        <v>913.6488</v>
      </c>
      <c r="M41" s="63" t="n">
        <v>34.0142</v>
      </c>
      <c r="N41" s="63" t="n">
        <v>38.627</v>
      </c>
      <c r="O41" s="63" t="n">
        <v>38.7656</v>
      </c>
      <c r="P41" s="63" t="n">
        <v>5825.32</v>
      </c>
      <c r="Q41" s="63" t="n">
        <v>16.01</v>
      </c>
      <c r="R41" s="64" t="n">
        <f aca="false">P41/3600</f>
        <v>1.61814444444444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3.9744</v>
      </c>
      <c r="E42" s="71" t="n">
        <v>31.6024</v>
      </c>
      <c r="F42" s="71" t="n">
        <v>37.1556</v>
      </c>
      <c r="G42" s="71" t="n">
        <v>37.1438</v>
      </c>
      <c r="H42" s="71" t="n">
        <v>5034.29</v>
      </c>
      <c r="I42" s="71" t="n">
        <v>12.51</v>
      </c>
      <c r="J42" s="72" t="n">
        <f aca="false">H42/3600</f>
        <v>1.39841388888889</v>
      </c>
      <c r="L42" s="70" t="n">
        <v>463.7368</v>
      </c>
      <c r="M42" s="71" t="n">
        <v>31.6025</v>
      </c>
      <c r="N42" s="71" t="n">
        <v>37.1334</v>
      </c>
      <c r="O42" s="71" t="n">
        <v>37.1041</v>
      </c>
      <c r="P42" s="71" t="n">
        <v>5073.3</v>
      </c>
      <c r="Q42" s="71" t="n">
        <v>13.05</v>
      </c>
      <c r="R42" s="72" t="n">
        <f aca="false">P42/3600</f>
        <v>1.40925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4793.132</v>
      </c>
      <c r="E43" s="56" t="n">
        <v>39.9604</v>
      </c>
      <c r="F43" s="56" t="n">
        <v>43.2072</v>
      </c>
      <c r="G43" s="56" t="n">
        <v>44.6007</v>
      </c>
      <c r="H43" s="56" t="n">
        <v>9699.18</v>
      </c>
      <c r="I43" s="56" t="n">
        <v>21.28</v>
      </c>
      <c r="J43" s="57" t="n">
        <f aca="false">H43/3600</f>
        <v>2.69421666666667</v>
      </c>
      <c r="L43" s="55" t="n">
        <v>4789.0888</v>
      </c>
      <c r="M43" s="56" t="n">
        <v>39.9609</v>
      </c>
      <c r="N43" s="56" t="n">
        <v>43.2033</v>
      </c>
      <c r="O43" s="56" t="n">
        <v>44.6006</v>
      </c>
      <c r="P43" s="56" t="n">
        <v>9225.68</v>
      </c>
      <c r="Q43" s="56" t="n">
        <v>21.01</v>
      </c>
      <c r="R43" s="57" t="n">
        <f aca="false">P43/3600</f>
        <v>2.56268888888889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2073.524</v>
      </c>
      <c r="E44" s="63" t="n">
        <v>37.1283</v>
      </c>
      <c r="F44" s="63" t="n">
        <v>41.2217</v>
      </c>
      <c r="G44" s="63" t="n">
        <v>42.3398</v>
      </c>
      <c r="H44" s="63" t="n">
        <v>8553.27</v>
      </c>
      <c r="I44" s="63" t="n">
        <v>19.71</v>
      </c>
      <c r="J44" s="64" t="n">
        <f aca="false">H44/3600</f>
        <v>2.37590833333333</v>
      </c>
      <c r="L44" s="62" t="n">
        <v>2070.764</v>
      </c>
      <c r="M44" s="63" t="n">
        <v>37.1338</v>
      </c>
      <c r="N44" s="63" t="n">
        <v>41.2281</v>
      </c>
      <c r="O44" s="63" t="n">
        <v>42.3321</v>
      </c>
      <c r="P44" s="63" t="n">
        <v>8030.06</v>
      </c>
      <c r="Q44" s="63" t="n">
        <v>19.84</v>
      </c>
      <c r="R44" s="64" t="n">
        <f aca="false">P44/3600</f>
        <v>2.23057222222222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85.8952</v>
      </c>
      <c r="E45" s="63" t="n">
        <v>34.2468</v>
      </c>
      <c r="F45" s="63" t="n">
        <v>39.5532</v>
      </c>
      <c r="G45" s="63" t="n">
        <v>40.4984</v>
      </c>
      <c r="H45" s="63" t="n">
        <v>12872.67</v>
      </c>
      <c r="I45" s="63" t="n">
        <v>22.76</v>
      </c>
      <c r="J45" s="64" t="n">
        <f aca="false">H45/3600</f>
        <v>3.57574166666667</v>
      </c>
      <c r="L45" s="62" t="n">
        <v>985.8528</v>
      </c>
      <c r="M45" s="63" t="n">
        <v>34.2583</v>
      </c>
      <c r="N45" s="63" t="n">
        <v>39.5557</v>
      </c>
      <c r="O45" s="63" t="n">
        <v>40.4792</v>
      </c>
      <c r="P45" s="63" t="n">
        <v>12134.08</v>
      </c>
      <c r="Q45" s="63" t="n">
        <v>22.98</v>
      </c>
      <c r="R45" s="64" t="n">
        <f aca="false">P45/3600</f>
        <v>3.37057777777778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96.0432</v>
      </c>
      <c r="E46" s="71" t="n">
        <v>31.4247</v>
      </c>
      <c r="F46" s="71" t="n">
        <v>38.3131</v>
      </c>
      <c r="G46" s="71" t="n">
        <v>39.1203</v>
      </c>
      <c r="H46" s="71" t="n">
        <v>6734.45</v>
      </c>
      <c r="I46" s="71" t="n">
        <v>15.89</v>
      </c>
      <c r="J46" s="72" t="n">
        <f aca="false">H46/3600</f>
        <v>1.87068055555556</v>
      </c>
      <c r="L46" s="70" t="n">
        <v>496.4856</v>
      </c>
      <c r="M46" s="71" t="n">
        <v>31.4253</v>
      </c>
      <c r="N46" s="71" t="n">
        <v>38.2913</v>
      </c>
      <c r="O46" s="71" t="n">
        <v>39.1267</v>
      </c>
      <c r="P46" s="71" t="n">
        <v>6254.21</v>
      </c>
      <c r="Q46" s="71" t="n">
        <v>14.28</v>
      </c>
      <c r="R46" s="72" t="n">
        <f aca="false">P46/3600</f>
        <v>1.73728055555556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9636.5984</v>
      </c>
      <c r="E47" s="56" t="n">
        <v>38.107</v>
      </c>
      <c r="F47" s="56" t="n">
        <v>41.0801</v>
      </c>
      <c r="G47" s="56" t="n">
        <v>42.0059</v>
      </c>
      <c r="H47" s="56" t="n">
        <v>9317.16</v>
      </c>
      <c r="I47" s="56" t="n">
        <v>25.54</v>
      </c>
      <c r="J47" s="57" t="n">
        <f aca="false">H47/3600</f>
        <v>2.5881</v>
      </c>
      <c r="L47" s="55" t="n">
        <v>9637.6848</v>
      </c>
      <c r="M47" s="56" t="n">
        <v>38.1073</v>
      </c>
      <c r="N47" s="56" t="n">
        <v>41.081</v>
      </c>
      <c r="O47" s="56" t="n">
        <v>42.0058</v>
      </c>
      <c r="P47" s="56" t="n">
        <v>9196.25</v>
      </c>
      <c r="Q47" s="56" t="n">
        <v>23.89</v>
      </c>
      <c r="R47" s="57" t="n">
        <f aca="false">P47/3600</f>
        <v>2.55451388888889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831.0888</v>
      </c>
      <c r="E48" s="63" t="n">
        <v>34.3037</v>
      </c>
      <c r="F48" s="63" t="n">
        <v>38.5273</v>
      </c>
      <c r="G48" s="63" t="n">
        <v>39.3911</v>
      </c>
      <c r="H48" s="63" t="n">
        <v>7414.63</v>
      </c>
      <c r="I48" s="63" t="n">
        <v>20.6</v>
      </c>
      <c r="J48" s="64" t="n">
        <f aca="false">H48/3600</f>
        <v>2.05961944444444</v>
      </c>
      <c r="L48" s="62" t="n">
        <v>3830.1256</v>
      </c>
      <c r="M48" s="63" t="n">
        <v>34.3053</v>
      </c>
      <c r="N48" s="63" t="n">
        <v>38.5282</v>
      </c>
      <c r="O48" s="63" t="n">
        <v>39.3964</v>
      </c>
      <c r="P48" s="63" t="n">
        <v>7384.48</v>
      </c>
      <c r="Q48" s="63" t="n">
        <v>20.27</v>
      </c>
      <c r="R48" s="64" t="n">
        <f aca="false">P48/3600</f>
        <v>2.05124444444444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22.0192</v>
      </c>
      <c r="E49" s="63" t="n">
        <v>30.9966</v>
      </c>
      <c r="F49" s="63" t="n">
        <v>36.6094</v>
      </c>
      <c r="G49" s="63" t="n">
        <v>37.4255</v>
      </c>
      <c r="H49" s="63" t="n">
        <v>6155.85</v>
      </c>
      <c r="I49" s="63" t="n">
        <v>16.03</v>
      </c>
      <c r="J49" s="64" t="n">
        <f aca="false">H49/3600</f>
        <v>1.70995833333333</v>
      </c>
      <c r="L49" s="62" t="n">
        <v>1621.4352</v>
      </c>
      <c r="M49" s="63" t="n">
        <v>30.9994</v>
      </c>
      <c r="N49" s="63" t="n">
        <v>36.62</v>
      </c>
      <c r="O49" s="63" t="n">
        <v>37.4296</v>
      </c>
      <c r="P49" s="63" t="n">
        <v>6160.61</v>
      </c>
      <c r="Q49" s="63" t="n">
        <v>16.04</v>
      </c>
      <c r="R49" s="64" t="n">
        <f aca="false">P49/3600</f>
        <v>1.71128055555556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6.3384</v>
      </c>
      <c r="E50" s="71" t="n">
        <v>27.8748</v>
      </c>
      <c r="F50" s="71" t="n">
        <v>35.2348</v>
      </c>
      <c r="G50" s="71" t="n">
        <v>35.9814</v>
      </c>
      <c r="H50" s="71" t="n">
        <v>5269.27</v>
      </c>
      <c r="I50" s="71" t="n">
        <v>13.65</v>
      </c>
      <c r="J50" s="72" t="n">
        <f aca="false">H50/3600</f>
        <v>1.46368611111111</v>
      </c>
      <c r="L50" s="70" t="n">
        <v>685.4416</v>
      </c>
      <c r="M50" s="71" t="n">
        <v>27.8742</v>
      </c>
      <c r="N50" s="71" t="n">
        <v>35.2131</v>
      </c>
      <c r="O50" s="71" t="n">
        <v>36.0144</v>
      </c>
      <c r="P50" s="71" t="n">
        <v>5429.8</v>
      </c>
      <c r="Q50" s="71" t="n">
        <v>13.57</v>
      </c>
      <c r="R50" s="72" t="n">
        <f aca="false">P50/3600</f>
        <v>1.50827777777778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6254.1656</v>
      </c>
      <c r="E51" s="56" t="n">
        <v>39.6168</v>
      </c>
      <c r="F51" s="56" t="n">
        <v>41.4529</v>
      </c>
      <c r="G51" s="56" t="n">
        <v>42.7967</v>
      </c>
      <c r="H51" s="56" t="n">
        <v>6812.95</v>
      </c>
      <c r="I51" s="56" t="n">
        <v>15.01</v>
      </c>
      <c r="J51" s="57" t="n">
        <f aca="false">H51/3600</f>
        <v>1.89248611111111</v>
      </c>
      <c r="L51" s="55" t="n">
        <v>6251.6696</v>
      </c>
      <c r="M51" s="56" t="n">
        <v>39.6176</v>
      </c>
      <c r="N51" s="56" t="n">
        <v>41.4569</v>
      </c>
      <c r="O51" s="56" t="n">
        <v>42.7957</v>
      </c>
      <c r="P51" s="56" t="n">
        <v>6947.72</v>
      </c>
      <c r="Q51" s="56" t="n">
        <v>16.06</v>
      </c>
      <c r="R51" s="57" t="n">
        <f aca="false">P51/3600</f>
        <v>1.92992222222222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455.3408</v>
      </c>
      <c r="E52" s="63" t="n">
        <v>35.9937</v>
      </c>
      <c r="F52" s="63" t="n">
        <v>38.9101</v>
      </c>
      <c r="G52" s="63" t="n">
        <v>40.5461</v>
      </c>
      <c r="H52" s="63" t="n">
        <v>5685.97</v>
      </c>
      <c r="I52" s="63" t="n">
        <v>12.94</v>
      </c>
      <c r="J52" s="64" t="n">
        <f aca="false">H52/3600</f>
        <v>1.57943611111111</v>
      </c>
      <c r="L52" s="62" t="n">
        <v>2453.9624</v>
      </c>
      <c r="M52" s="63" t="n">
        <v>35.9924</v>
      </c>
      <c r="N52" s="63" t="n">
        <v>38.9148</v>
      </c>
      <c r="O52" s="63" t="n">
        <v>40.5385</v>
      </c>
      <c r="P52" s="63" t="n">
        <v>5606.84</v>
      </c>
      <c r="Q52" s="63" t="n">
        <v>13.29</v>
      </c>
      <c r="R52" s="64" t="n">
        <f aca="false">P52/3600</f>
        <v>1.55745555555556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74.3048</v>
      </c>
      <c r="E53" s="63" t="n">
        <v>32.9159</v>
      </c>
      <c r="F53" s="63" t="n">
        <v>37.0783</v>
      </c>
      <c r="G53" s="63" t="n">
        <v>38.8376</v>
      </c>
      <c r="H53" s="63" t="n">
        <v>4814.81</v>
      </c>
      <c r="I53" s="63" t="n">
        <v>10.74</v>
      </c>
      <c r="J53" s="64" t="n">
        <f aca="false">H53/3600</f>
        <v>1.33744722222222</v>
      </c>
      <c r="L53" s="62" t="n">
        <v>1074.5264</v>
      </c>
      <c r="M53" s="63" t="n">
        <v>32.9223</v>
      </c>
      <c r="N53" s="63" t="n">
        <v>37.0961</v>
      </c>
      <c r="O53" s="63" t="n">
        <v>38.8357</v>
      </c>
      <c r="P53" s="63" t="n">
        <v>4800.09</v>
      </c>
      <c r="Q53" s="63" t="n">
        <v>10.75</v>
      </c>
      <c r="R53" s="64" t="n">
        <f aca="false">P53/3600</f>
        <v>1.33335833333333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6.0904</v>
      </c>
      <c r="E54" s="71" t="n">
        <v>30.1257</v>
      </c>
      <c r="F54" s="71" t="n">
        <v>35.7955</v>
      </c>
      <c r="G54" s="71" t="n">
        <v>37.5749</v>
      </c>
      <c r="H54" s="71" t="n">
        <v>4153.14</v>
      </c>
      <c r="I54" s="71" t="n">
        <v>10.38</v>
      </c>
      <c r="J54" s="72" t="n">
        <f aca="false">H54/3600</f>
        <v>1.15365</v>
      </c>
      <c r="L54" s="70" t="n">
        <v>485.9912</v>
      </c>
      <c r="M54" s="71" t="n">
        <v>30.1294</v>
      </c>
      <c r="N54" s="71" t="n">
        <v>35.8019</v>
      </c>
      <c r="O54" s="71" t="n">
        <v>37.5802</v>
      </c>
      <c r="P54" s="71" t="n">
        <v>4162.47</v>
      </c>
      <c r="Q54" s="71" t="n">
        <v>10.78</v>
      </c>
      <c r="R54" s="72" t="n">
        <f aca="false">P54/3600</f>
        <v>1.15624166666667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858.732</v>
      </c>
      <c r="E55" s="56" t="n">
        <v>40.7155</v>
      </c>
      <c r="F55" s="56" t="n">
        <v>43.7271</v>
      </c>
      <c r="G55" s="56" t="n">
        <v>43.1287</v>
      </c>
      <c r="H55" s="56" t="n">
        <v>2168.01</v>
      </c>
      <c r="I55" s="56" t="n">
        <v>5.69</v>
      </c>
      <c r="J55" s="57" t="n">
        <f aca="false">H55/3600</f>
        <v>0.602225</v>
      </c>
      <c r="L55" s="55" t="n">
        <v>1859.1248</v>
      </c>
      <c r="M55" s="56" t="n">
        <v>40.7185</v>
      </c>
      <c r="N55" s="56" t="n">
        <v>43.7272</v>
      </c>
      <c r="O55" s="56" t="n">
        <v>43.1411</v>
      </c>
      <c r="P55" s="56" t="n">
        <v>2123.03</v>
      </c>
      <c r="Q55" s="56" t="n">
        <v>5.45</v>
      </c>
      <c r="R55" s="57" t="n">
        <f aca="false">P55/3600</f>
        <v>0.589730555555556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920.908</v>
      </c>
      <c r="E56" s="63" t="n">
        <v>36.8803</v>
      </c>
      <c r="F56" s="63" t="n">
        <v>41.1183</v>
      </c>
      <c r="G56" s="63" t="n">
        <v>40.057</v>
      </c>
      <c r="H56" s="63" t="n">
        <v>1861.34</v>
      </c>
      <c r="I56" s="63" t="n">
        <v>4.48</v>
      </c>
      <c r="J56" s="64" t="n">
        <f aca="false">H56/3600</f>
        <v>0.517038888888889</v>
      </c>
      <c r="L56" s="62" t="n">
        <v>920.7832</v>
      </c>
      <c r="M56" s="63" t="n">
        <v>36.8819</v>
      </c>
      <c r="N56" s="63" t="n">
        <v>41.126</v>
      </c>
      <c r="O56" s="63" t="n">
        <v>40.066</v>
      </c>
      <c r="P56" s="63" t="n">
        <v>1830.16</v>
      </c>
      <c r="Q56" s="63" t="n">
        <v>4.46</v>
      </c>
      <c r="R56" s="64" t="n">
        <f aca="false">P56/3600</f>
        <v>0.508377777777778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50.7496</v>
      </c>
      <c r="E57" s="63" t="n">
        <v>33.4694</v>
      </c>
      <c r="F57" s="63" t="n">
        <v>39.1248</v>
      </c>
      <c r="G57" s="63" t="n">
        <v>37.784</v>
      </c>
      <c r="H57" s="63" t="n">
        <v>1641.18</v>
      </c>
      <c r="I57" s="63" t="n">
        <v>4.27</v>
      </c>
      <c r="J57" s="64" t="n">
        <f aca="false">H57/3600</f>
        <v>0.455883333333333</v>
      </c>
      <c r="L57" s="62" t="n">
        <v>451.1688</v>
      </c>
      <c r="M57" s="63" t="n">
        <v>33.4725</v>
      </c>
      <c r="N57" s="63" t="n">
        <v>39.1403</v>
      </c>
      <c r="O57" s="63" t="n">
        <v>37.771</v>
      </c>
      <c r="P57" s="63" t="n">
        <v>1634.94</v>
      </c>
      <c r="Q57" s="63" t="n">
        <v>4.15</v>
      </c>
      <c r="R57" s="64" t="n">
        <f aca="false">P57/3600</f>
        <v>0.45415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8.5616</v>
      </c>
      <c r="E58" s="71" t="n">
        <v>30.5711</v>
      </c>
      <c r="F58" s="71" t="n">
        <v>37.6694</v>
      </c>
      <c r="G58" s="71" t="n">
        <v>36.0769</v>
      </c>
      <c r="H58" s="71" t="n">
        <v>1439.72</v>
      </c>
      <c r="I58" s="71" t="n">
        <v>3.65</v>
      </c>
      <c r="J58" s="72" t="n">
        <f aca="false">H58/3600</f>
        <v>0.399922222222222</v>
      </c>
      <c r="L58" s="70" t="n">
        <v>227.6496</v>
      </c>
      <c r="M58" s="71" t="n">
        <v>30.5694</v>
      </c>
      <c r="N58" s="71" t="n">
        <v>37.6626</v>
      </c>
      <c r="O58" s="71" t="n">
        <v>36.0939</v>
      </c>
      <c r="P58" s="71" t="n">
        <v>1437.8</v>
      </c>
      <c r="Q58" s="71" t="n">
        <v>3.69</v>
      </c>
      <c r="R58" s="72" t="n">
        <f aca="false">P58/3600</f>
        <v>0.399388888888889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2795.1008</v>
      </c>
      <c r="E59" s="56" t="n">
        <v>38.054</v>
      </c>
      <c r="F59" s="56" t="n">
        <v>42.7736</v>
      </c>
      <c r="G59" s="56" t="n">
        <v>43.7694</v>
      </c>
      <c r="H59" s="56" t="n">
        <v>2479.93</v>
      </c>
      <c r="I59" s="56" t="n">
        <v>7.17</v>
      </c>
      <c r="J59" s="57" t="n">
        <f aca="false">H59/3600</f>
        <v>0.688869444444444</v>
      </c>
      <c r="L59" s="55" t="n">
        <v>2796.5728</v>
      </c>
      <c r="M59" s="56" t="n">
        <v>38.0578</v>
      </c>
      <c r="N59" s="56" t="n">
        <v>42.7624</v>
      </c>
      <c r="O59" s="56" t="n">
        <v>43.754</v>
      </c>
      <c r="P59" s="56" t="n">
        <v>2454.72</v>
      </c>
      <c r="Q59" s="56" t="n">
        <v>7.03</v>
      </c>
      <c r="R59" s="57" t="n">
        <f aca="false">P59/3600</f>
        <v>0.681866666666667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919.6872</v>
      </c>
      <c r="E60" s="63" t="n">
        <v>34.161</v>
      </c>
      <c r="F60" s="63" t="n">
        <v>40.8856</v>
      </c>
      <c r="G60" s="63" t="n">
        <v>41.7489</v>
      </c>
      <c r="H60" s="63" t="n">
        <v>1938.85</v>
      </c>
      <c r="I60" s="63" t="n">
        <v>5.47</v>
      </c>
      <c r="J60" s="64" t="n">
        <f aca="false">H60/3600</f>
        <v>0.538569444444444</v>
      </c>
      <c r="L60" s="62" t="n">
        <v>919.7816</v>
      </c>
      <c r="M60" s="63" t="n">
        <v>34.1593</v>
      </c>
      <c r="N60" s="63" t="n">
        <v>40.8955</v>
      </c>
      <c r="O60" s="63" t="n">
        <v>41.7772</v>
      </c>
      <c r="P60" s="63" t="n">
        <v>1957.2</v>
      </c>
      <c r="Q60" s="63" t="n">
        <v>5.46</v>
      </c>
      <c r="R60" s="64" t="n">
        <f aca="false">P60/3600</f>
        <v>0.543666666666667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335.5384</v>
      </c>
      <c r="E61" s="63" t="n">
        <v>31.1373</v>
      </c>
      <c r="F61" s="63" t="n">
        <v>39.4429</v>
      </c>
      <c r="G61" s="63" t="n">
        <v>40.3081</v>
      </c>
      <c r="H61" s="63" t="n">
        <v>1561.98</v>
      </c>
      <c r="I61" s="63" t="n">
        <v>4.57</v>
      </c>
      <c r="J61" s="64" t="n">
        <f aca="false">H61/3600</f>
        <v>0.433883333333333</v>
      </c>
      <c r="L61" s="62" t="n">
        <v>335.4296</v>
      </c>
      <c r="M61" s="63" t="n">
        <v>31.1418</v>
      </c>
      <c r="N61" s="63" t="n">
        <v>39.4608</v>
      </c>
      <c r="O61" s="63" t="n">
        <v>40.3298</v>
      </c>
      <c r="P61" s="63" t="n">
        <v>1568.09</v>
      </c>
      <c r="Q61" s="63" t="n">
        <v>4.43</v>
      </c>
      <c r="R61" s="64" t="n">
        <f aca="false">P61/3600</f>
        <v>0.435580555555556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4.1632</v>
      </c>
      <c r="E62" s="71" t="n">
        <v>28.321</v>
      </c>
      <c r="F62" s="71" t="n">
        <v>38.4914</v>
      </c>
      <c r="G62" s="71" t="n">
        <v>39.3699</v>
      </c>
      <c r="H62" s="71" t="n">
        <v>1383.49</v>
      </c>
      <c r="I62" s="71" t="n">
        <v>4.04</v>
      </c>
      <c r="J62" s="72" t="n">
        <f aca="false">H62/3600</f>
        <v>0.384302777777778</v>
      </c>
      <c r="L62" s="70" t="n">
        <v>133.9128</v>
      </c>
      <c r="M62" s="71" t="n">
        <v>28.3305</v>
      </c>
      <c r="N62" s="71" t="n">
        <v>38.5356</v>
      </c>
      <c r="O62" s="71" t="n">
        <v>39.4144</v>
      </c>
      <c r="P62" s="71" t="n">
        <v>1388.34</v>
      </c>
      <c r="Q62" s="71" t="n">
        <v>4.04</v>
      </c>
      <c r="R62" s="72" t="n">
        <f aca="false">P62/3600</f>
        <v>0.38565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2191.1912</v>
      </c>
      <c r="E63" s="56" t="n">
        <v>37.8308</v>
      </c>
      <c r="F63" s="56" t="n">
        <v>40.7724</v>
      </c>
      <c r="G63" s="56" t="n">
        <v>41.4902</v>
      </c>
      <c r="H63" s="56" t="n">
        <v>2000.57</v>
      </c>
      <c r="I63" s="56" t="n">
        <v>5.62</v>
      </c>
      <c r="J63" s="57" t="n">
        <f aca="false">H63/3600</f>
        <v>0.555713888888889</v>
      </c>
      <c r="L63" s="55" t="n">
        <v>2190.2488</v>
      </c>
      <c r="M63" s="56" t="n">
        <v>37.8305</v>
      </c>
      <c r="N63" s="56" t="n">
        <v>40.7712</v>
      </c>
      <c r="O63" s="56" t="n">
        <v>41.4902</v>
      </c>
      <c r="P63" s="56" t="n">
        <v>2014.06</v>
      </c>
      <c r="Q63" s="56" t="n">
        <v>5.64</v>
      </c>
      <c r="R63" s="57" t="n">
        <f aca="false">P63/3600</f>
        <v>0.559461111111111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84.976</v>
      </c>
      <c r="E64" s="63" t="n">
        <v>34.1688</v>
      </c>
      <c r="F64" s="63" t="n">
        <v>38.192</v>
      </c>
      <c r="G64" s="63" t="n">
        <v>38.812</v>
      </c>
      <c r="H64" s="63" t="n">
        <v>1587.46</v>
      </c>
      <c r="I64" s="63" t="n">
        <v>4.46</v>
      </c>
      <c r="J64" s="64" t="n">
        <f aca="false">H64/3600</f>
        <v>0.440961111111111</v>
      </c>
      <c r="L64" s="62" t="n">
        <v>884.4136</v>
      </c>
      <c r="M64" s="63" t="n">
        <v>34.168</v>
      </c>
      <c r="N64" s="63" t="n">
        <v>38.1931</v>
      </c>
      <c r="O64" s="63" t="n">
        <v>38.7955</v>
      </c>
      <c r="P64" s="63" t="n">
        <v>1592.47</v>
      </c>
      <c r="Q64" s="63" t="n">
        <v>4.51</v>
      </c>
      <c r="R64" s="64" t="n">
        <f aca="false">P64/3600</f>
        <v>0.442352777777778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72.1144</v>
      </c>
      <c r="E65" s="63" t="n">
        <v>30.8495</v>
      </c>
      <c r="F65" s="63" t="n">
        <v>36.2068</v>
      </c>
      <c r="G65" s="63" t="n">
        <v>36.7477</v>
      </c>
      <c r="H65" s="63" t="n">
        <v>1337.72</v>
      </c>
      <c r="I65" s="63" t="n">
        <v>3.98</v>
      </c>
      <c r="J65" s="64" t="n">
        <f aca="false">H65/3600</f>
        <v>0.371588888888889</v>
      </c>
      <c r="L65" s="62" t="n">
        <v>372.0488</v>
      </c>
      <c r="M65" s="63" t="n">
        <v>30.842</v>
      </c>
      <c r="N65" s="63" t="n">
        <v>36.213</v>
      </c>
      <c r="O65" s="63" t="n">
        <v>36.7537</v>
      </c>
      <c r="P65" s="63" t="n">
        <v>1362.88</v>
      </c>
      <c r="Q65" s="63" t="n">
        <v>4.21</v>
      </c>
      <c r="R65" s="64" t="n">
        <f aca="false">P65/3600</f>
        <v>0.378577777777778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9928</v>
      </c>
      <c r="E66" s="71" t="n">
        <v>27.8753</v>
      </c>
      <c r="F66" s="71" t="n">
        <v>34.7591</v>
      </c>
      <c r="G66" s="71" t="n">
        <v>35.2739</v>
      </c>
      <c r="H66" s="71" t="n">
        <v>1151.13</v>
      </c>
      <c r="I66" s="71" t="n">
        <v>3.25</v>
      </c>
      <c r="J66" s="72" t="n">
        <f aca="false">H66/3600</f>
        <v>0.319758333333333</v>
      </c>
      <c r="L66" s="70" t="n">
        <v>157.6304</v>
      </c>
      <c r="M66" s="71" t="n">
        <v>27.8632</v>
      </c>
      <c r="N66" s="71" t="n">
        <v>34.7728</v>
      </c>
      <c r="O66" s="71" t="n">
        <v>35.2458</v>
      </c>
      <c r="P66" s="71" t="n">
        <v>1156.94</v>
      </c>
      <c r="Q66" s="71" t="n">
        <v>3.16</v>
      </c>
      <c r="R66" s="72" t="n">
        <f aca="false">P66/3600</f>
        <v>0.321372222222222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435.6984</v>
      </c>
      <c r="E67" s="56" t="n">
        <v>39.64</v>
      </c>
      <c r="F67" s="56" t="n">
        <v>41.3109</v>
      </c>
      <c r="G67" s="56" t="n">
        <v>42.3591</v>
      </c>
      <c r="H67" s="56" t="n">
        <v>1625.99</v>
      </c>
      <c r="I67" s="56" t="n">
        <v>4.18</v>
      </c>
      <c r="J67" s="57" t="n">
        <f aca="false">H67/3600</f>
        <v>0.451663888888889</v>
      </c>
      <c r="L67" s="55" t="n">
        <v>1436.3344</v>
      </c>
      <c r="M67" s="56" t="n">
        <v>39.6407</v>
      </c>
      <c r="N67" s="56" t="n">
        <v>41.3215</v>
      </c>
      <c r="O67" s="56" t="n">
        <v>42.357</v>
      </c>
      <c r="P67" s="56" t="n">
        <v>1603.05</v>
      </c>
      <c r="Q67" s="56" t="n">
        <v>4.2</v>
      </c>
      <c r="R67" s="57" t="n">
        <f aca="false">P67/3600</f>
        <v>0.445291666666667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75.1928</v>
      </c>
      <c r="E68" s="63" t="n">
        <v>35.6905</v>
      </c>
      <c r="F68" s="63" t="n">
        <v>38.543</v>
      </c>
      <c r="G68" s="63" t="n">
        <v>39.7458</v>
      </c>
      <c r="H68" s="63" t="n">
        <v>1347.46</v>
      </c>
      <c r="I68" s="63" t="n">
        <v>3.21</v>
      </c>
      <c r="J68" s="64" t="n">
        <f aca="false">H68/3600</f>
        <v>0.374294444444444</v>
      </c>
      <c r="L68" s="62" t="n">
        <v>675.34</v>
      </c>
      <c r="M68" s="63" t="n">
        <v>35.6951</v>
      </c>
      <c r="N68" s="63" t="n">
        <v>38.5231</v>
      </c>
      <c r="O68" s="63" t="n">
        <v>39.7598</v>
      </c>
      <c r="P68" s="63" t="n">
        <v>1331.17</v>
      </c>
      <c r="Q68" s="63" t="n">
        <v>3.22</v>
      </c>
      <c r="R68" s="64" t="n">
        <f aca="false">P68/3600</f>
        <v>0.369769444444445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17.54</v>
      </c>
      <c r="E69" s="63" t="n">
        <v>32.1846</v>
      </c>
      <c r="F69" s="63" t="n">
        <v>36.5839</v>
      </c>
      <c r="G69" s="63" t="n">
        <v>37.7911</v>
      </c>
      <c r="H69" s="63" t="n">
        <v>1142.24</v>
      </c>
      <c r="I69" s="63" t="n">
        <v>2.84</v>
      </c>
      <c r="J69" s="64" t="n">
        <f aca="false">H69/3600</f>
        <v>0.317288888888889</v>
      </c>
      <c r="L69" s="62" t="n">
        <v>317.0408</v>
      </c>
      <c r="M69" s="63" t="n">
        <v>32.2012</v>
      </c>
      <c r="N69" s="63" t="n">
        <v>36.5795</v>
      </c>
      <c r="O69" s="63" t="n">
        <v>37.7798</v>
      </c>
      <c r="P69" s="63" t="n">
        <v>1131.11</v>
      </c>
      <c r="Q69" s="63" t="n">
        <v>2.84</v>
      </c>
      <c r="R69" s="64" t="n">
        <f aca="false">P69/3600</f>
        <v>0.314197222222222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2856</v>
      </c>
      <c r="E70" s="71" t="n">
        <v>29.3586</v>
      </c>
      <c r="F70" s="71" t="n">
        <v>35.1325</v>
      </c>
      <c r="G70" s="71" t="n">
        <v>36.2674</v>
      </c>
      <c r="H70" s="71" t="n">
        <v>994.59</v>
      </c>
      <c r="I70" s="71" t="n">
        <v>2.46</v>
      </c>
      <c r="J70" s="72" t="n">
        <f aca="false">H70/3600</f>
        <v>0.276275</v>
      </c>
      <c r="L70" s="70" t="n">
        <v>152.0648</v>
      </c>
      <c r="M70" s="71" t="n">
        <v>29.373</v>
      </c>
      <c r="N70" s="71" t="n">
        <v>35.1722</v>
      </c>
      <c r="O70" s="71" t="n">
        <v>36.2822</v>
      </c>
      <c r="P70" s="71" t="n">
        <v>987.19</v>
      </c>
      <c r="Q70" s="71" t="n">
        <v>2.44</v>
      </c>
      <c r="R70" s="72" t="n">
        <f aca="false">P70/3600</f>
        <v>0.274219444444444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 t="n">
        <v>2384.8384</v>
      </c>
      <c r="E71" s="56" t="n">
        <v>43.1973</v>
      </c>
      <c r="F71" s="56" t="n">
        <v>46.7699</v>
      </c>
      <c r="G71" s="56" t="n">
        <v>47.7605</v>
      </c>
      <c r="H71" s="56" t="n">
        <v>12960.94</v>
      </c>
      <c r="I71" s="56" t="n">
        <v>33.61</v>
      </c>
      <c r="J71" s="57" t="n">
        <f aca="false">H71/3600</f>
        <v>3.60026111111111</v>
      </c>
      <c r="L71" s="55" t="n">
        <v>2385.5816</v>
      </c>
      <c r="M71" s="56" t="n">
        <v>43.1987</v>
      </c>
      <c r="N71" s="56" t="n">
        <v>46.784</v>
      </c>
      <c r="O71" s="56" t="n">
        <v>47.7642</v>
      </c>
      <c r="P71" s="56" t="n">
        <v>12961.45</v>
      </c>
      <c r="Q71" s="56" t="n">
        <v>35.65</v>
      </c>
      <c r="R71" s="57" t="n">
        <f aca="false">P71/3600</f>
        <v>3.60040277777778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830.36</v>
      </c>
      <c r="E72" s="63" t="n">
        <v>40.9966</v>
      </c>
      <c r="F72" s="63" t="n">
        <v>45.5593</v>
      </c>
      <c r="G72" s="63" t="n">
        <v>46.2787</v>
      </c>
      <c r="H72" s="63" t="n">
        <v>11464.31</v>
      </c>
      <c r="I72" s="63" t="n">
        <v>27.56</v>
      </c>
      <c r="J72" s="64" t="n">
        <f aca="false">H72/3600</f>
        <v>3.18453055555556</v>
      </c>
      <c r="L72" s="62" t="n">
        <v>830.9368</v>
      </c>
      <c r="M72" s="63" t="n">
        <v>40.9932</v>
      </c>
      <c r="N72" s="63" t="n">
        <v>45.554</v>
      </c>
      <c r="O72" s="63" t="n">
        <v>46.2622</v>
      </c>
      <c r="P72" s="63" t="n">
        <v>11349.69</v>
      </c>
      <c r="Q72" s="63" t="n">
        <v>29.36</v>
      </c>
      <c r="R72" s="64" t="n">
        <f aca="false">P72/3600</f>
        <v>3.15269166666667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90.2416</v>
      </c>
      <c r="E73" s="63" t="n">
        <v>38.555</v>
      </c>
      <c r="F73" s="63" t="n">
        <v>44.3114</v>
      </c>
      <c r="G73" s="63" t="n">
        <v>44.7973</v>
      </c>
      <c r="H73" s="63" t="n">
        <v>10683.93</v>
      </c>
      <c r="I73" s="63" t="n">
        <v>26.86</v>
      </c>
      <c r="J73" s="64" t="n">
        <f aca="false">H73/3600</f>
        <v>2.96775833333333</v>
      </c>
      <c r="L73" s="62" t="n">
        <v>389.432</v>
      </c>
      <c r="M73" s="63" t="n">
        <v>38.5569</v>
      </c>
      <c r="N73" s="63" t="n">
        <v>44.2907</v>
      </c>
      <c r="O73" s="63" t="n">
        <v>44.8043</v>
      </c>
      <c r="P73" s="63" t="n">
        <v>10576.16</v>
      </c>
      <c r="Q73" s="63" t="n">
        <v>24.67</v>
      </c>
      <c r="R73" s="64" t="n">
        <f aca="false">P73/3600</f>
        <v>2.93782222222222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2.4712</v>
      </c>
      <c r="E74" s="71" t="n">
        <v>35.9033</v>
      </c>
      <c r="F74" s="71" t="n">
        <v>43.3319</v>
      </c>
      <c r="G74" s="71" t="n">
        <v>43.5511</v>
      </c>
      <c r="H74" s="71" t="n">
        <v>10161.42</v>
      </c>
      <c r="I74" s="71" t="n">
        <v>22.93</v>
      </c>
      <c r="J74" s="72" t="n">
        <f aca="false">H74/3600</f>
        <v>2.82261666666667</v>
      </c>
      <c r="L74" s="70" t="n">
        <v>212.3728</v>
      </c>
      <c r="M74" s="71" t="n">
        <v>35.8893</v>
      </c>
      <c r="N74" s="71" t="n">
        <v>43.3148</v>
      </c>
      <c r="O74" s="71" t="n">
        <v>43.5713</v>
      </c>
      <c r="P74" s="71" t="n">
        <v>10232.52</v>
      </c>
      <c r="Q74" s="71" t="n">
        <v>24.79</v>
      </c>
      <c r="R74" s="72" t="n">
        <f aca="false">P74/3600</f>
        <v>2.84236666666667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 t="n">
        <v>3386.9624</v>
      </c>
      <c r="E75" s="56" t="n">
        <v>42.9315</v>
      </c>
      <c r="F75" s="56" t="n">
        <v>48.3413</v>
      </c>
      <c r="G75" s="56" t="n">
        <v>48.0193</v>
      </c>
      <c r="H75" s="56" t="n">
        <v>13122.17</v>
      </c>
      <c r="I75" s="56" t="n">
        <v>32.44</v>
      </c>
      <c r="J75" s="57" t="n">
        <f aca="false">H75/3600</f>
        <v>3.64504722222222</v>
      </c>
      <c r="L75" s="55" t="n">
        <v>3384.6152</v>
      </c>
      <c r="M75" s="56" t="n">
        <v>42.932</v>
      </c>
      <c r="N75" s="56" t="n">
        <v>48.3495</v>
      </c>
      <c r="O75" s="56" t="n">
        <v>48.0323</v>
      </c>
      <c r="P75" s="56" t="n">
        <v>13014.67</v>
      </c>
      <c r="Q75" s="56" t="n">
        <v>32.69</v>
      </c>
      <c r="R75" s="57" t="n">
        <f aca="false">P75/3600</f>
        <v>3.61518611111111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061.3592</v>
      </c>
      <c r="E76" s="63" t="n">
        <v>40.5871</v>
      </c>
      <c r="F76" s="63" t="n">
        <v>47.0398</v>
      </c>
      <c r="G76" s="63" t="n">
        <v>46.3025</v>
      </c>
      <c r="H76" s="63" t="n">
        <v>11599.77</v>
      </c>
      <c r="I76" s="63" t="n">
        <v>28.42</v>
      </c>
      <c r="J76" s="64" t="n">
        <f aca="false">H76/3600</f>
        <v>3.22215833333333</v>
      </c>
      <c r="L76" s="62" t="n">
        <v>1061.2032</v>
      </c>
      <c r="M76" s="63" t="n">
        <v>40.5858</v>
      </c>
      <c r="N76" s="63" t="n">
        <v>47.0476</v>
      </c>
      <c r="O76" s="63" t="n">
        <v>46.3216</v>
      </c>
      <c r="P76" s="63" t="n">
        <v>11504.09</v>
      </c>
      <c r="Q76" s="63" t="n">
        <v>28.06</v>
      </c>
      <c r="R76" s="64" t="n">
        <f aca="false">P76/3600</f>
        <v>3.19558055555556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72.8272</v>
      </c>
      <c r="E77" s="63" t="n">
        <v>38.1163</v>
      </c>
      <c r="F77" s="63" t="n">
        <v>45.8892</v>
      </c>
      <c r="G77" s="63" t="n">
        <v>44.723</v>
      </c>
      <c r="H77" s="63" t="n">
        <v>10704.82</v>
      </c>
      <c r="I77" s="63" t="n">
        <v>27.29</v>
      </c>
      <c r="J77" s="64" t="n">
        <f aca="false">H77/3600</f>
        <v>2.97356111111111</v>
      </c>
      <c r="L77" s="62" t="n">
        <v>473.16</v>
      </c>
      <c r="M77" s="63" t="n">
        <v>38.1135</v>
      </c>
      <c r="N77" s="63" t="n">
        <v>45.8921</v>
      </c>
      <c r="O77" s="63" t="n">
        <v>44.6843</v>
      </c>
      <c r="P77" s="63" t="n">
        <v>10632.14</v>
      </c>
      <c r="Q77" s="63" t="n">
        <v>24.9</v>
      </c>
      <c r="R77" s="64" t="n">
        <f aca="false">P77/3600</f>
        <v>2.95337222222222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51.1616</v>
      </c>
      <c r="E78" s="71" t="n">
        <v>35.3208</v>
      </c>
      <c r="F78" s="71" t="n">
        <v>45.0429</v>
      </c>
      <c r="G78" s="71" t="n">
        <v>43.5654</v>
      </c>
      <c r="H78" s="71" t="n">
        <v>10131.12</v>
      </c>
      <c r="I78" s="71" t="n">
        <v>23.1</v>
      </c>
      <c r="J78" s="72" t="n">
        <f aca="false">H78/3600</f>
        <v>2.8142</v>
      </c>
      <c r="L78" s="70" t="n">
        <v>250.8728</v>
      </c>
      <c r="M78" s="71" t="n">
        <v>35.3163</v>
      </c>
      <c r="N78" s="71" t="n">
        <v>45.0428</v>
      </c>
      <c r="O78" s="71" t="n">
        <v>43.5497</v>
      </c>
      <c r="P78" s="71" t="n">
        <v>10184.19</v>
      </c>
      <c r="Q78" s="71" t="n">
        <v>22.95</v>
      </c>
      <c r="R78" s="72" t="n">
        <f aca="false">P78/3600</f>
        <v>2.82894166666667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 t="n">
        <v>2735.5304</v>
      </c>
      <c r="E79" s="56" t="n">
        <v>42.9722</v>
      </c>
      <c r="F79" s="56" t="n">
        <v>48.146</v>
      </c>
      <c r="G79" s="56" t="n">
        <v>48.3965</v>
      </c>
      <c r="H79" s="56" t="n">
        <v>13121.4</v>
      </c>
      <c r="I79" s="56" t="n">
        <v>31.44</v>
      </c>
      <c r="J79" s="57" t="n">
        <f aca="false">H79/3600</f>
        <v>3.64483333333333</v>
      </c>
      <c r="L79" s="55" t="n">
        <v>2735.9104</v>
      </c>
      <c r="M79" s="56" t="n">
        <v>42.9738</v>
      </c>
      <c r="N79" s="56" t="n">
        <v>48.1537</v>
      </c>
      <c r="O79" s="56" t="n">
        <v>48.3981</v>
      </c>
      <c r="P79" s="56" t="n">
        <v>12876.53</v>
      </c>
      <c r="Q79" s="56" t="n">
        <v>31.09</v>
      </c>
      <c r="R79" s="57" t="n">
        <f aca="false">P79/3600</f>
        <v>3.57681388888889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831.7448</v>
      </c>
      <c r="E80" s="63" t="n">
        <v>40.6341</v>
      </c>
      <c r="F80" s="63" t="n">
        <v>46.5204</v>
      </c>
      <c r="G80" s="63" t="n">
        <v>46.7715</v>
      </c>
      <c r="H80" s="63" t="n">
        <v>11487.96</v>
      </c>
      <c r="I80" s="63" t="n">
        <v>28.79</v>
      </c>
      <c r="J80" s="64" t="n">
        <f aca="false">H80/3600</f>
        <v>3.1911</v>
      </c>
      <c r="L80" s="62" t="n">
        <v>832.292</v>
      </c>
      <c r="M80" s="63" t="n">
        <v>40.6345</v>
      </c>
      <c r="N80" s="63" t="n">
        <v>46.5349</v>
      </c>
      <c r="O80" s="63" t="n">
        <v>46.7463</v>
      </c>
      <c r="P80" s="63" t="n">
        <v>11390.47</v>
      </c>
      <c r="Q80" s="63" t="n">
        <v>27.73</v>
      </c>
      <c r="R80" s="64" t="n">
        <f aca="false">P80/3600</f>
        <v>3.16401944444444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59.2432</v>
      </c>
      <c r="E81" s="63" t="n">
        <v>38.1788</v>
      </c>
      <c r="F81" s="63" t="n">
        <v>45.0573</v>
      </c>
      <c r="G81" s="63" t="n">
        <v>45.0782</v>
      </c>
      <c r="H81" s="63" t="n">
        <v>10641.46</v>
      </c>
      <c r="I81" s="63" t="n">
        <v>23.99</v>
      </c>
      <c r="J81" s="64" t="n">
        <f aca="false">H81/3600</f>
        <v>2.95596111111111</v>
      </c>
      <c r="L81" s="62" t="n">
        <v>358.4976</v>
      </c>
      <c r="M81" s="63" t="n">
        <v>38.1836</v>
      </c>
      <c r="N81" s="63" t="n">
        <v>45.0606</v>
      </c>
      <c r="O81" s="63" t="n">
        <v>45.1114</v>
      </c>
      <c r="P81" s="63" t="n">
        <v>10596.6</v>
      </c>
      <c r="Q81" s="63" t="n">
        <v>24.28</v>
      </c>
      <c r="R81" s="64" t="n">
        <f aca="false">P81/3600</f>
        <v>2.9435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2.4576</v>
      </c>
      <c r="E82" s="71" t="n">
        <v>35.6103</v>
      </c>
      <c r="F82" s="71" t="n">
        <v>43.8562</v>
      </c>
      <c r="G82" s="71" t="n">
        <v>43.8262</v>
      </c>
      <c r="H82" s="71" t="n">
        <v>10255.33</v>
      </c>
      <c r="I82" s="71" t="n">
        <v>23.38</v>
      </c>
      <c r="J82" s="72" t="n">
        <f aca="false">H82/3600</f>
        <v>2.84870277777778</v>
      </c>
      <c r="L82" s="70" t="n">
        <v>192.32</v>
      </c>
      <c r="M82" s="71" t="n">
        <v>35.6156</v>
      </c>
      <c r="N82" s="71" t="n">
        <v>43.881</v>
      </c>
      <c r="O82" s="71" t="n">
        <v>43.8173</v>
      </c>
      <c r="P82" s="71" t="n">
        <v>10105.62</v>
      </c>
      <c r="Q82" s="71" t="n">
        <v>23.96</v>
      </c>
      <c r="R82" s="72" t="n">
        <f aca="false">P82/3600</f>
        <v>2.80711666666667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19.5075373101987</v>
      </c>
      <c r="J89" s="83" t="n">
        <f aca="false">GEOMEAN(J3:J82)</f>
        <v>2.20659769809609</v>
      </c>
      <c r="Q89" s="83" t="n">
        <f aca="false">GEOMEAN(Q3:Q82)</f>
        <v>19.483603844005</v>
      </c>
      <c r="R89" s="83" t="n">
        <f aca="false">GEOMEAN(R3:R82)</f>
        <v>2.180182822818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98773116984829</v>
      </c>
      <c r="R90" s="84" t="n">
        <f aca="false">R89/J89</f>
        <v>0.9880291385689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.572325</v>
      </c>
      <c r="J91" s="83" t="n">
        <f aca="false">SUM(J3:J82)</f>
        <v>242.559736111111</v>
      </c>
      <c r="Q91" s="83" t="n">
        <f aca="false">SUM(Q3:Q82)/3600</f>
        <v>0.572619444444444</v>
      </c>
      <c r="R91" s="83" t="n">
        <f aca="false">SUM(R3:R82)</f>
        <v>238.3235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3:V88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W3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X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Y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W7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X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Y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W11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X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Y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W15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X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Y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W19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X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Y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W23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X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Y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W27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X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Y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W31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X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Y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W35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X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Y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W39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X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Y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W43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X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Y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W47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X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Y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W51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X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Y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W55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X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Y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W59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X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Y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W63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X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Y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W67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X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Y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W71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X71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Y71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75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X75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Y75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79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X79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Y79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83:Y8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6:X6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10:X10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14:X14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18:X18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22:X22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26:X26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30:X30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34:X34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W38:X3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42:X42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W46:X46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W50:X50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54:X54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W58:X58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W62:X62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66:X66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W70:X70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W74:X74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41" t="s">
        <v>27</v>
      </c>
      <c r="B2" s="41" t="s">
        <v>28</v>
      </c>
      <c r="AD2" s="42" t="s">
        <v>29</v>
      </c>
      <c r="AE2" s="43" t="s">
        <v>30</v>
      </c>
      <c r="AF2" s="43" t="s">
        <v>31</v>
      </c>
      <c r="AG2" s="43" t="s">
        <v>32</v>
      </c>
      <c r="AI2" s="42" t="s">
        <v>29</v>
      </c>
      <c r="AJ2" s="43" t="s">
        <v>30</v>
      </c>
      <c r="AK2" s="43" t="s">
        <v>31</v>
      </c>
      <c r="AL2" s="43" t="s">
        <v>32</v>
      </c>
    </row>
    <row r="3" customFormat="false" ht="16.5" hidden="false" customHeight="false" outlineLevel="0" collapsed="false">
      <c r="Z3" s="0" t="s">
        <v>27</v>
      </c>
      <c r="AA3" s="44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4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4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4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4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4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4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4" t="s">
        <v>46</v>
      </c>
      <c r="AB10" s="0" t="n">
        <v>27</v>
      </c>
    </row>
    <row r="11" customFormat="false" ht="16.5" hidden="false" customHeight="false" outlineLevel="0" collapsed="false">
      <c r="AA11" s="44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4" t="s">
        <v>52</v>
      </c>
      <c r="AB12" s="0" t="n">
        <v>11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6.5" hidden="false" customHeight="false" outlineLevel="0" collapsed="false">
      <c r="AA13" s="44" t="s">
        <v>53</v>
      </c>
      <c r="AB13" s="0" t="n">
        <v>23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6.5" hidden="false" customHeight="false" outlineLevel="0" collapsed="false">
      <c r="AA14" s="44" t="s">
        <v>54</v>
      </c>
      <c r="AB14" s="0" t="n">
        <v>47</v>
      </c>
      <c r="AD14" s="46"/>
      <c r="AE14" s="46"/>
      <c r="AF14" s="46"/>
      <c r="AG14" s="46"/>
    </row>
    <row r="15" customFormat="false" ht="16.5" hidden="false" customHeight="false" outlineLevel="0" collapsed="false">
      <c r="AA15" s="44" t="s">
        <v>55</v>
      </c>
      <c r="AB15" s="0" t="n">
        <v>7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6.5" hidden="false" customHeight="false" outlineLevel="0" collapsed="false">
      <c r="AA16" s="44" t="s">
        <v>56</v>
      </c>
      <c r="AB16" s="0" t="n">
        <v>51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6.5" hidden="false" customHeight="false" outlineLevel="0" collapsed="false">
      <c r="AA17" s="44" t="s">
        <v>57</v>
      </c>
      <c r="AB17" s="0" t="n">
        <v>67</v>
      </c>
    </row>
    <row r="18" customFormat="false" ht="16.5" hidden="false" customHeight="false" outlineLevel="0" collapsed="false">
      <c r="AA18" s="44" t="s">
        <v>58</v>
      </c>
      <c r="AB18" s="0" t="n">
        <v>15</v>
      </c>
    </row>
    <row r="19" customFormat="false" ht="16.5" hidden="false" customHeight="false" outlineLevel="0" collapsed="false">
      <c r="AA19" s="44" t="s">
        <v>59</v>
      </c>
      <c r="AB19" s="0" t="n">
        <v>3</v>
      </c>
    </row>
    <row r="20" customFormat="false" ht="16.5" hidden="false" customHeight="false" outlineLevel="0" collapsed="false">
      <c r="AA20" s="44" t="s">
        <v>60</v>
      </c>
      <c r="AB20" s="0" t="n">
        <v>71</v>
      </c>
    </row>
    <row r="21" customFormat="false" ht="16.5" hidden="false" customHeight="false" outlineLevel="0" collapsed="false">
      <c r="AA21" s="44" t="s">
        <v>61</v>
      </c>
      <c r="AB21" s="0" t="n">
        <v>75</v>
      </c>
    </row>
    <row r="22" customFormat="false" ht="16.5" hidden="false" customHeight="false" outlineLevel="0" collapsed="false">
      <c r="AA22" s="44" t="s">
        <v>62</v>
      </c>
      <c r="AB22" s="0" t="n">
        <v>79</v>
      </c>
    </row>
    <row r="23" customFormat="false" ht="16.5" hidden="false" customHeight="false" outlineLevel="0" collapsed="false">
      <c r="AA23" s="44"/>
    </row>
    <row r="24" customFormat="false" ht="16.5" hidden="false" customHeight="false" outlineLevel="0" collapsed="false">
      <c r="AA24" s="44"/>
    </row>
    <row r="25" customFormat="false" ht="16.5" hidden="false" customHeight="false" outlineLevel="0" collapsed="false">
      <c r="AA25" s="44"/>
    </row>
    <row r="26" customFormat="false" ht="16.5" hidden="false" customHeight="false" outlineLevel="0" collapsed="false">
      <c r="AA26" s="44"/>
    </row>
    <row r="27" customFormat="false" ht="16.5" hidden="false" customHeight="false" outlineLevel="0" collapsed="false">
      <c r="AA27" s="44"/>
    </row>
    <row r="28" customFormat="false" ht="16.5" hidden="false" customHeight="false" outlineLevel="0" collapsed="false">
      <c r="AA28" s="44"/>
    </row>
    <row r="29" customFormat="false" ht="16.5" hidden="false" customHeight="false" outlineLevel="0" collapsed="false">
      <c r="AA29" s="44"/>
    </row>
    <row r="30" customFormat="false" ht="16.5" hidden="false" customHeight="false" outlineLevel="0" collapsed="false">
      <c r="AA30" s="44"/>
    </row>
    <row r="31" customFormat="false" ht="16.5" hidden="false" customHeight="false" outlineLevel="0" collapsed="false">
      <c r="AA31" s="44"/>
    </row>
    <row r="32" customFormat="false" ht="16.5" hidden="false" customHeight="false" outlineLevel="0" collapsed="false">
      <c r="AA32" s="44"/>
    </row>
    <row r="33" customFormat="false" ht="16.5" hidden="false" customHeight="false" outlineLevel="0" collapsed="false">
      <c r="AA33" s="44"/>
    </row>
    <row r="34" customFormat="false" ht="16.5" hidden="false" customHeight="false" outlineLevel="0" collapsed="false">
      <c r="AA34" s="44"/>
    </row>
    <row r="35" customFormat="false" ht="16.5" hidden="false" customHeight="false" outlineLevel="0" collapsed="false">
      <c r="AA35" s="44"/>
    </row>
    <row r="36" customFormat="false" ht="16.5" hidden="false" customHeight="false" outlineLevel="0" collapsed="false">
      <c r="AA36" s="44"/>
    </row>
    <row r="37" customFormat="false" ht="16.5" hidden="false" customHeight="false" outlineLevel="0" collapsed="false">
      <c r="AA37" s="44"/>
    </row>
    <row r="38" customFormat="false" ht="16.5" hidden="false" customHeight="false" outlineLevel="0" collapsed="false">
      <c r="AA38" s="44"/>
    </row>
    <row r="39" customFormat="false" ht="16.5" hidden="false" customHeight="false" outlineLevel="0" collapsed="false">
      <c r="AA39" s="44"/>
    </row>
    <row r="40" customFormat="false" ht="16.5" hidden="false" customHeight="false" outlineLevel="0" collapsed="false">
      <c r="AA40" s="44"/>
    </row>
    <row r="41" customFormat="false" ht="16.5" hidden="false" customHeight="false" outlineLevel="0" collapsed="false">
      <c r="AA41" s="44"/>
    </row>
    <row r="42" customFormat="false" ht="16.5" hidden="false" customHeight="false" outlineLevel="0" collapsed="false">
      <c r="AA42" s="44"/>
    </row>
    <row r="43" customFormat="false" ht="16.5" hidden="false" customHeight="false" outlineLevel="0" collapsed="false">
      <c r="AA43" s="44"/>
    </row>
    <row r="44" customFormat="false" ht="16.5" hidden="false" customHeight="false" outlineLevel="0" collapsed="false">
      <c r="AA44" s="44"/>
    </row>
    <row r="45" customFormat="false" ht="16.5" hidden="false" customHeight="false" outlineLevel="0" collapsed="false">
      <c r="AA45" s="44"/>
    </row>
    <row r="46" customFormat="false" ht="16.5" hidden="false" customHeight="false" outlineLevel="0" collapsed="false">
      <c r="AA46" s="44"/>
    </row>
    <row r="47" customFormat="false" ht="16.5" hidden="false" customHeight="false" outlineLevel="0" collapsed="false">
      <c r="AA47" s="44"/>
    </row>
    <row r="48" customFormat="false" ht="16.5" hidden="false" customHeight="false" outlineLevel="0" collapsed="false">
      <c r="AA48" s="44"/>
    </row>
    <row r="49" customFormat="false" ht="16.5" hidden="false" customHeight="false" outlineLevel="0" collapsed="false">
      <c r="AA49" s="44"/>
    </row>
    <row r="50" customFormat="false" ht="16.5" hidden="false" customHeight="false" outlineLevel="0" collapsed="false">
      <c r="AA50" s="44"/>
    </row>
    <row r="51" customFormat="false" ht="16.5" hidden="false" customHeight="false" outlineLevel="0" collapsed="false">
      <c r="AA51" s="44"/>
    </row>
    <row r="52" customFormat="false" ht="16.5" hidden="false" customHeight="false" outlineLevel="0" collapsed="false">
      <c r="AA52" s="44"/>
    </row>
    <row r="53" customFormat="false" ht="16.5" hidden="false" customHeight="false" outlineLevel="0" collapsed="false">
      <c r="AA53" s="44"/>
    </row>
    <row r="54" customFormat="false" ht="16.5" hidden="false" customHeight="false" outlineLevel="0" collapsed="false">
      <c r="AA54" s="44"/>
    </row>
    <row r="55" customFormat="false" ht="16.5" hidden="false" customHeight="false" outlineLevel="0" collapsed="false">
      <c r="AA55" s="44"/>
    </row>
    <row r="56" customFormat="false" ht="16.5" hidden="false" customHeight="false" outlineLevel="0" collapsed="false">
      <c r="AA56" s="44"/>
    </row>
    <row r="57" customFormat="false" ht="16.5" hidden="false" customHeight="false" outlineLevel="0" collapsed="false">
      <c r="AA57" s="44"/>
    </row>
    <row r="58" customFormat="false" ht="16.5" hidden="false" customHeight="false" outlineLevel="0" collapsed="false">
      <c r="AA58" s="44"/>
    </row>
    <row r="59" customFormat="false" ht="16.5" hidden="false" customHeight="false" outlineLevel="0" collapsed="false">
      <c r="AA59" s="44"/>
    </row>
    <row r="60" customFormat="false" ht="16.5" hidden="false" customHeight="false" outlineLevel="0" collapsed="false">
      <c r="AA60" s="44"/>
    </row>
    <row r="61" customFormat="false" ht="16.5" hidden="false" customHeight="false" outlineLevel="0" collapsed="false">
      <c r="AA61" s="44"/>
    </row>
    <row r="62" customFormat="false" ht="16.5" hidden="false" customHeight="false" outlineLevel="0" collapsed="false">
      <c r="AA62" s="44"/>
    </row>
    <row r="63" customFormat="false" ht="16.5" hidden="false" customHeight="false" outlineLevel="0" collapsed="false">
      <c r="AA63" s="44"/>
    </row>
    <row r="64" customFormat="false" ht="16.5" hidden="false" customHeight="false" outlineLevel="0" collapsed="false">
      <c r="AA64" s="44"/>
    </row>
    <row r="65" customFormat="false" ht="16.5" hidden="false" customHeight="false" outlineLevel="0" collapsed="false">
      <c r="AA65" s="44"/>
    </row>
    <row r="66" customFormat="false" ht="16.5" hidden="false" customHeight="false" outlineLevel="0" collapsed="false">
      <c r="AA66" s="44"/>
    </row>
    <row r="67" customFormat="false" ht="16.5" hidden="false" customHeight="false" outlineLevel="0" collapsed="false">
      <c r="AA67" s="44"/>
    </row>
    <row r="68" customFormat="false" ht="16.5" hidden="false" customHeight="false" outlineLevel="0" collapsed="false">
      <c r="AA68" s="44"/>
    </row>
    <row r="69" customFormat="false" ht="16.5" hidden="false" customHeight="false" outlineLevel="0" collapsed="false">
      <c r="AA69" s="44"/>
    </row>
    <row r="70" customFormat="false" ht="16.5" hidden="false" customHeight="false" outlineLevel="0" collapsed="false">
      <c r="AA70" s="44"/>
    </row>
    <row r="71" customFormat="false" ht="16.5" hidden="false" customHeight="false" outlineLevel="0" collapsed="false">
      <c r="AA71" s="44"/>
    </row>
    <row r="72" customFormat="false" ht="16.5" hidden="false" customHeight="false" outlineLevel="0" collapsed="false">
      <c r="AA72" s="44"/>
    </row>
    <row r="73" customFormat="false" ht="16.5" hidden="false" customHeight="false" outlineLevel="0" collapsed="false">
      <c r="AA73" s="44"/>
    </row>
    <row r="74" customFormat="false" ht="16.5" hidden="false" customHeight="false" outlineLevel="0" collapsed="false">
      <c r="AA74" s="44"/>
    </row>
    <row r="75" customFormat="false" ht="16.5" hidden="false" customHeight="false" outlineLevel="0" collapsed="false">
      <c r="AA75" s="44"/>
    </row>
    <row r="76" customFormat="false" ht="16.5" hidden="false" customHeight="false" outlineLevel="0" collapsed="false">
      <c r="AA76" s="44"/>
    </row>
    <row r="77" customFormat="false" ht="16.5" hidden="false" customHeight="false" outlineLevel="0" collapsed="false">
      <c r="AA77" s="44"/>
    </row>
    <row r="78" customFormat="false" ht="16.5" hidden="false" customHeight="false" outlineLevel="0" collapsed="false">
      <c r="AA78" s="44"/>
    </row>
    <row r="79" customFormat="false" ht="16.5" hidden="false" customHeight="false" outlineLevel="0" collapsed="false">
      <c r="AA79" s="44"/>
    </row>
    <row r="80" customFormat="false" ht="16.5" hidden="false" customHeight="false" outlineLevel="0" collapsed="false">
      <c r="AA80" s="44"/>
    </row>
    <row r="81" customFormat="false" ht="16.5" hidden="false" customHeight="false" outlineLevel="0" collapsed="false">
      <c r="AA81" s="44"/>
    </row>
    <row r="82" customFormat="false" ht="16.5" hidden="false" customHeight="false" outlineLevel="0" collapsed="false">
      <c r="AA82" s="44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/>
      <c r="E4" s="63"/>
      <c r="F4" s="63"/>
      <c r="G4" s="63"/>
      <c r="H4" s="63"/>
      <c r="I4" s="63"/>
      <c r="J4" s="64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1"/>
      <c r="T4" s="68"/>
      <c r="U4" s="44"/>
      <c r="V4" s="69"/>
      <c r="W4" s="68"/>
      <c r="X4" s="44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2"/>
      <c r="E5" s="63"/>
      <c r="F5" s="63"/>
      <c r="G5" s="63"/>
      <c r="H5" s="63"/>
      <c r="I5" s="63"/>
      <c r="J5" s="64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1"/>
      <c r="T5" s="68"/>
      <c r="U5" s="44"/>
      <c r="V5" s="69"/>
      <c r="W5" s="68"/>
      <c r="X5" s="44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61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/>
      <c r="E8" s="63"/>
      <c r="F8" s="63"/>
      <c r="G8" s="63"/>
      <c r="H8" s="63"/>
      <c r="I8" s="63"/>
      <c r="J8" s="64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1"/>
      <c r="T8" s="68"/>
      <c r="U8" s="44"/>
      <c r="V8" s="44"/>
      <c r="W8" s="68"/>
      <c r="X8" s="44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2"/>
      <c r="E9" s="63"/>
      <c r="F9" s="63"/>
      <c r="G9" s="63"/>
      <c r="H9" s="63"/>
      <c r="I9" s="63"/>
      <c r="J9" s="64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1"/>
      <c r="T9" s="68"/>
      <c r="U9" s="79"/>
      <c r="V9" s="44"/>
      <c r="W9" s="68"/>
      <c r="X9" s="44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61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1"/>
      <c r="T12" s="68"/>
      <c r="U12" s="44"/>
      <c r="V12" s="44"/>
      <c r="W12" s="68"/>
      <c r="X12" s="44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1"/>
      <c r="T13" s="68"/>
      <c r="U13" s="44"/>
      <c r="V13" s="44"/>
      <c r="W13" s="68"/>
      <c r="X13" s="44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61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1"/>
      <c r="T16" s="68"/>
      <c r="U16" s="44"/>
      <c r="V16" s="44"/>
      <c r="W16" s="68"/>
      <c r="X16" s="44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1"/>
      <c r="T17" s="68"/>
      <c r="U17" s="44"/>
      <c r="V17" s="44"/>
      <c r="W17" s="68"/>
      <c r="X17" s="44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61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/>
      <c r="E19" s="56"/>
      <c r="F19" s="56"/>
      <c r="G19" s="56"/>
      <c r="H19" s="56"/>
      <c r="I19" s="56"/>
      <c r="J19" s="57" t="n">
        <f aca="false">H19/3600</f>
        <v>0</v>
      </c>
      <c r="L19" s="55"/>
      <c r="M19" s="56"/>
      <c r="N19" s="56"/>
      <c r="O19" s="56"/>
      <c r="P19" s="56"/>
      <c r="Q19" s="56"/>
      <c r="R19" s="57" t="n">
        <f aca="false">P19/3600</f>
        <v>0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/>
      <c r="E23" s="56"/>
      <c r="F23" s="56"/>
      <c r="G23" s="56"/>
      <c r="H23" s="56"/>
      <c r="I23" s="56"/>
      <c r="J23" s="57" t="n">
        <f aca="false">H23/3600</f>
        <v>0</v>
      </c>
      <c r="L23" s="55"/>
      <c r="M23" s="56"/>
      <c r="N23" s="56"/>
      <c r="O23" s="56"/>
      <c r="P23" s="56"/>
      <c r="Q23" s="56"/>
      <c r="R23" s="57" t="n">
        <f aca="false">P23/3600</f>
        <v>0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/>
      <c r="E27" s="56"/>
      <c r="F27" s="56"/>
      <c r="G27" s="56"/>
      <c r="H27" s="56"/>
      <c r="I27" s="56"/>
      <c r="J27" s="57" t="n">
        <f aca="false">H27/3600</f>
        <v>0</v>
      </c>
      <c r="L27" s="55"/>
      <c r="M27" s="56"/>
      <c r="N27" s="56"/>
      <c r="O27" s="56"/>
      <c r="P27" s="56"/>
      <c r="Q27" s="56"/>
      <c r="R27" s="57" t="n">
        <f aca="false">P27/3600</f>
        <v>0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/>
      <c r="E31" s="56"/>
      <c r="F31" s="56"/>
      <c r="G31" s="56"/>
      <c r="H31" s="56"/>
      <c r="I31" s="56"/>
      <c r="J31" s="57" t="n">
        <f aca="false">H31/3600</f>
        <v>0</v>
      </c>
      <c r="L31" s="55"/>
      <c r="M31" s="56"/>
      <c r="N31" s="56"/>
      <c r="O31" s="56"/>
      <c r="P31" s="56"/>
      <c r="Q31" s="56"/>
      <c r="R31" s="57" t="n">
        <f aca="false">P31/3600</f>
        <v>0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/>
      <c r="E35" s="56"/>
      <c r="F35" s="56"/>
      <c r="G35" s="56"/>
      <c r="H35" s="56"/>
      <c r="I35" s="56"/>
      <c r="J35" s="57" t="n">
        <f aca="false">H35/3600</f>
        <v>0</v>
      </c>
      <c r="L35" s="55"/>
      <c r="M35" s="56"/>
      <c r="N35" s="56"/>
      <c r="O35" s="56"/>
      <c r="P35" s="56"/>
      <c r="Q35" s="56"/>
      <c r="R35" s="57" t="n">
        <f aca="false">P35/3600</f>
        <v>0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/>
      <c r="E39" s="56"/>
      <c r="F39" s="56"/>
      <c r="G39" s="56"/>
      <c r="H39" s="56"/>
      <c r="I39" s="56"/>
      <c r="J39" s="57" t="n">
        <f aca="false">H39/3600</f>
        <v>0</v>
      </c>
      <c r="L39" s="55"/>
      <c r="M39" s="56"/>
      <c r="N39" s="56"/>
      <c r="O39" s="56"/>
      <c r="P39" s="56"/>
      <c r="Q39" s="56"/>
      <c r="R39" s="57" t="n">
        <f aca="false">P39/3600</f>
        <v>0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/>
      <c r="E43" s="56"/>
      <c r="F43" s="56"/>
      <c r="G43" s="56"/>
      <c r="H43" s="56"/>
      <c r="I43" s="56"/>
      <c r="J43" s="57" t="n">
        <f aca="false">H43/3600</f>
        <v>0</v>
      </c>
      <c r="L43" s="55"/>
      <c r="M43" s="56"/>
      <c r="N43" s="56"/>
      <c r="O43" s="56"/>
      <c r="P43" s="56"/>
      <c r="Q43" s="56"/>
      <c r="R43" s="57" t="n">
        <f aca="false">P43/3600</f>
        <v>0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/>
      <c r="E47" s="56"/>
      <c r="F47" s="56"/>
      <c r="G47" s="56"/>
      <c r="H47" s="56"/>
      <c r="I47" s="56"/>
      <c r="J47" s="57" t="n">
        <f aca="false">H47/3600</f>
        <v>0</v>
      </c>
      <c r="L47" s="55"/>
      <c r="M47" s="56"/>
      <c r="N47" s="56"/>
      <c r="O47" s="56"/>
      <c r="P47" s="56"/>
      <c r="Q47" s="56"/>
      <c r="R47" s="57" t="n">
        <f aca="false">P47/3600</f>
        <v>0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/>
      <c r="E51" s="56"/>
      <c r="F51" s="56"/>
      <c r="G51" s="56"/>
      <c r="H51" s="56"/>
      <c r="I51" s="56"/>
      <c r="J51" s="57" t="n">
        <f aca="false">H51/3600</f>
        <v>0</v>
      </c>
      <c r="L51" s="55"/>
      <c r="M51" s="56"/>
      <c r="N51" s="56"/>
      <c r="O51" s="56"/>
      <c r="P51" s="56"/>
      <c r="Q51" s="56"/>
      <c r="R51" s="57" t="n">
        <f aca="false">P51/3600</f>
        <v>0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/>
      <c r="E55" s="56"/>
      <c r="F55" s="56"/>
      <c r="G55" s="56"/>
      <c r="H55" s="56"/>
      <c r="I55" s="56"/>
      <c r="J55" s="57" t="n">
        <f aca="false">H55/3600</f>
        <v>0</v>
      </c>
      <c r="L55" s="55"/>
      <c r="M55" s="56"/>
      <c r="N55" s="56"/>
      <c r="O55" s="56"/>
      <c r="P55" s="56"/>
      <c r="Q55" s="56"/>
      <c r="R55" s="57" t="n">
        <f aca="false">P55/3600</f>
        <v>0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/>
      <c r="E59" s="56"/>
      <c r="F59" s="56"/>
      <c r="G59" s="56"/>
      <c r="H59" s="56"/>
      <c r="I59" s="56"/>
      <c r="J59" s="57" t="n">
        <f aca="false">H59/3600</f>
        <v>0</v>
      </c>
      <c r="L59" s="55"/>
      <c r="M59" s="56"/>
      <c r="N59" s="56"/>
      <c r="O59" s="56"/>
      <c r="P59" s="56"/>
      <c r="Q59" s="56"/>
      <c r="R59" s="57" t="n">
        <f aca="false">P59/3600</f>
        <v>0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/>
      <c r="E63" s="56"/>
      <c r="F63" s="56"/>
      <c r="G63" s="56"/>
      <c r="H63" s="56"/>
      <c r="I63" s="56"/>
      <c r="J63" s="57" t="n">
        <f aca="false">H63/3600</f>
        <v>0</v>
      </c>
      <c r="L63" s="55"/>
      <c r="M63" s="56"/>
      <c r="N63" s="56"/>
      <c r="O63" s="56"/>
      <c r="P63" s="56"/>
      <c r="Q63" s="56"/>
      <c r="R63" s="57" t="n">
        <f aca="false">P63/3600</f>
        <v>0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/>
      <c r="E67" s="56"/>
      <c r="F67" s="56"/>
      <c r="G67" s="56"/>
      <c r="H67" s="56"/>
      <c r="I67" s="56"/>
      <c r="J67" s="57" t="n">
        <f aca="false">H67/3600</f>
        <v>0</v>
      </c>
      <c r="L67" s="55"/>
      <c r="M67" s="56"/>
      <c r="N67" s="56"/>
      <c r="O67" s="56"/>
      <c r="P67" s="56"/>
      <c r="Q67" s="56"/>
      <c r="R67" s="57" t="n">
        <f aca="false">P67/3600</f>
        <v>0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/>
      <c r="E71" s="56"/>
      <c r="F71" s="56"/>
      <c r="G71" s="56"/>
      <c r="H71" s="56"/>
      <c r="I71" s="56"/>
      <c r="J71" s="57" t="n">
        <f aca="false">H71/3600</f>
        <v>0</v>
      </c>
      <c r="L71" s="55"/>
      <c r="M71" s="56"/>
      <c r="N71" s="56"/>
      <c r="O71" s="56"/>
      <c r="P71" s="56"/>
      <c r="Q71" s="56"/>
      <c r="R71" s="57" t="n">
        <f aca="false">P71/3600</f>
        <v>0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/>
      <c r="E74" s="71"/>
      <c r="F74" s="71"/>
      <c r="G74" s="71"/>
      <c r="H74" s="71"/>
      <c r="I74" s="71"/>
      <c r="J74" s="72" t="n">
        <f aca="false">H74/3600</f>
        <v>0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/>
      <c r="E75" s="56"/>
      <c r="F75" s="56"/>
      <c r="G75" s="56"/>
      <c r="H75" s="56"/>
      <c r="I75" s="56"/>
      <c r="J75" s="57" t="n">
        <f aca="false">H75/3600</f>
        <v>0</v>
      </c>
      <c r="L75" s="55"/>
      <c r="M75" s="56"/>
      <c r="N75" s="56"/>
      <c r="O75" s="56"/>
      <c r="P75" s="56"/>
      <c r="Q75" s="56"/>
      <c r="R75" s="57" t="n">
        <f aca="false">P75/3600</f>
        <v>0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/>
      <c r="E78" s="71"/>
      <c r="F78" s="71"/>
      <c r="G78" s="71"/>
      <c r="H78" s="71"/>
      <c r="I78" s="71"/>
      <c r="J78" s="72" t="n">
        <f aca="false">H78/3600</f>
        <v>0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/>
      <c r="E79" s="56"/>
      <c r="F79" s="56"/>
      <c r="G79" s="56"/>
      <c r="H79" s="56"/>
      <c r="I79" s="56"/>
      <c r="J79" s="57" t="n">
        <f aca="false">H79/3600</f>
        <v>0</v>
      </c>
      <c r="L79" s="55"/>
      <c r="M79" s="56"/>
      <c r="N79" s="56"/>
      <c r="O79" s="56"/>
      <c r="P79" s="56"/>
      <c r="Q79" s="56"/>
      <c r="R79" s="57" t="n">
        <f aca="false">P79/3600</f>
        <v>0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/>
      <c r="E82" s="71"/>
      <c r="F82" s="71"/>
      <c r="G82" s="71"/>
      <c r="H82" s="71"/>
      <c r="I82" s="71"/>
      <c r="J82" s="72" t="n">
        <f aca="false">H82/3600</f>
        <v>0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83:Y8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8"/>
      <c r="M3" s="59"/>
      <c r="N3" s="59"/>
      <c r="O3" s="59"/>
      <c r="P3" s="59"/>
      <c r="Q3" s="59"/>
      <c r="R3" s="60" t="n">
        <f aca="false">P3/3600</f>
        <v>0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/>
      <c r="E4" s="63"/>
      <c r="F4" s="63"/>
      <c r="G4" s="63"/>
      <c r="H4" s="63"/>
      <c r="I4" s="63"/>
      <c r="J4" s="64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1"/>
      <c r="T4" s="68"/>
      <c r="U4" s="44"/>
      <c r="V4" s="69"/>
      <c r="W4" s="68"/>
      <c r="X4" s="44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2"/>
      <c r="E5" s="63"/>
      <c r="F5" s="63"/>
      <c r="G5" s="63"/>
      <c r="H5" s="63"/>
      <c r="I5" s="63"/>
      <c r="J5" s="64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1"/>
      <c r="T5" s="68"/>
      <c r="U5" s="44"/>
      <c r="V5" s="69"/>
      <c r="W5" s="68"/>
      <c r="X5" s="44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61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8"/>
      <c r="M7" s="59"/>
      <c r="N7" s="59"/>
      <c r="O7" s="59"/>
      <c r="P7" s="59"/>
      <c r="Q7" s="59"/>
      <c r="R7" s="60" t="n">
        <f aca="false">P7/3600</f>
        <v>0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/>
      <c r="E8" s="63"/>
      <c r="F8" s="63"/>
      <c r="G8" s="63"/>
      <c r="H8" s="63"/>
      <c r="I8" s="63"/>
      <c r="J8" s="64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1"/>
      <c r="T8" s="68"/>
      <c r="U8" s="44"/>
      <c r="V8" s="44"/>
      <c r="W8" s="68"/>
      <c r="X8" s="44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2"/>
      <c r="E9" s="63"/>
      <c r="F9" s="63"/>
      <c r="G9" s="63"/>
      <c r="H9" s="63"/>
      <c r="I9" s="63"/>
      <c r="J9" s="64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1"/>
      <c r="T9" s="68"/>
      <c r="U9" s="79"/>
      <c r="V9" s="44"/>
      <c r="W9" s="68"/>
      <c r="X9" s="44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61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8"/>
      <c r="M11" s="59"/>
      <c r="N11" s="59"/>
      <c r="O11" s="59"/>
      <c r="P11" s="59"/>
      <c r="Q11" s="59"/>
      <c r="R11" s="60" t="n">
        <f aca="false">P11/3600</f>
        <v>0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/>
      <c r="E12" s="63"/>
      <c r="F12" s="63"/>
      <c r="G12" s="63"/>
      <c r="H12" s="63"/>
      <c r="I12" s="63"/>
      <c r="J12" s="64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1"/>
      <c r="T12" s="68"/>
      <c r="U12" s="44"/>
      <c r="V12" s="44"/>
      <c r="W12" s="68"/>
      <c r="X12" s="44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2"/>
      <c r="E13" s="63"/>
      <c r="F13" s="63"/>
      <c r="G13" s="63"/>
      <c r="H13" s="63"/>
      <c r="I13" s="63"/>
      <c r="J13" s="64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1"/>
      <c r="T13" s="68"/>
      <c r="U13" s="44"/>
      <c r="V13" s="44"/>
      <c r="W13" s="68"/>
      <c r="X13" s="44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61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8"/>
      <c r="M15" s="59"/>
      <c r="N15" s="59"/>
      <c r="O15" s="59"/>
      <c r="P15" s="59"/>
      <c r="Q15" s="59"/>
      <c r="R15" s="60" t="n">
        <f aca="false">P15/3600</f>
        <v>0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/>
      <c r="E16" s="63"/>
      <c r="F16" s="63"/>
      <c r="G16" s="63"/>
      <c r="H16" s="63"/>
      <c r="I16" s="63"/>
      <c r="J16" s="64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1"/>
      <c r="T16" s="68"/>
      <c r="U16" s="44"/>
      <c r="V16" s="44"/>
      <c r="W16" s="68"/>
      <c r="X16" s="44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2"/>
      <c r="E17" s="63"/>
      <c r="F17" s="63"/>
      <c r="G17" s="63"/>
      <c r="H17" s="63"/>
      <c r="I17" s="63"/>
      <c r="J17" s="64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1"/>
      <c r="T17" s="68"/>
      <c r="U17" s="44"/>
      <c r="V17" s="44"/>
      <c r="W17" s="68"/>
      <c r="X17" s="44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61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/>
      <c r="E19" s="56"/>
      <c r="F19" s="56"/>
      <c r="G19" s="56"/>
      <c r="H19" s="56"/>
      <c r="I19" s="56"/>
      <c r="J19" s="57" t="n">
        <f aca="false">H19/3600</f>
        <v>0</v>
      </c>
      <c r="L19" s="55"/>
      <c r="M19" s="56"/>
      <c r="N19" s="56"/>
      <c r="O19" s="56"/>
      <c r="P19" s="56"/>
      <c r="Q19" s="56"/>
      <c r="R19" s="57" t="n">
        <f aca="false">P19/3600</f>
        <v>0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/>
      <c r="E20" s="63"/>
      <c r="F20" s="63"/>
      <c r="G20" s="63"/>
      <c r="H20" s="63"/>
      <c r="I20" s="63"/>
      <c r="J20" s="64" t="n">
        <f aca="false">H20/3600</f>
        <v>0</v>
      </c>
      <c r="L20" s="62"/>
      <c r="M20" s="63"/>
      <c r="N20" s="63"/>
      <c r="O20" s="63"/>
      <c r="P20" s="63"/>
      <c r="Q20" s="63"/>
      <c r="R20" s="64" t="n">
        <f aca="false">P20/3600</f>
        <v>0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/>
      <c r="E21" s="63"/>
      <c r="F21" s="63"/>
      <c r="G21" s="63"/>
      <c r="H21" s="63"/>
      <c r="I21" s="63"/>
      <c r="J21" s="64" t="n">
        <f aca="false">H21/3600</f>
        <v>0</v>
      </c>
      <c r="L21" s="62"/>
      <c r="M21" s="63"/>
      <c r="N21" s="63"/>
      <c r="O21" s="63"/>
      <c r="P21" s="63"/>
      <c r="Q21" s="63"/>
      <c r="R21" s="64" t="n">
        <f aca="false">P21/3600</f>
        <v>0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/>
      <c r="E23" s="56"/>
      <c r="F23" s="56"/>
      <c r="G23" s="56"/>
      <c r="H23" s="56"/>
      <c r="I23" s="56"/>
      <c r="J23" s="57" t="n">
        <f aca="false">H23/3600</f>
        <v>0</v>
      </c>
      <c r="L23" s="55"/>
      <c r="M23" s="56"/>
      <c r="N23" s="56"/>
      <c r="O23" s="56"/>
      <c r="P23" s="56"/>
      <c r="Q23" s="56"/>
      <c r="R23" s="57" t="n">
        <f aca="false">P23/3600</f>
        <v>0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/>
      <c r="E24" s="63"/>
      <c r="F24" s="63"/>
      <c r="G24" s="63"/>
      <c r="H24" s="63"/>
      <c r="I24" s="63"/>
      <c r="J24" s="64" t="n">
        <f aca="false">H24/3600</f>
        <v>0</v>
      </c>
      <c r="L24" s="62"/>
      <c r="M24" s="63"/>
      <c r="N24" s="63"/>
      <c r="O24" s="63"/>
      <c r="P24" s="63"/>
      <c r="Q24" s="63"/>
      <c r="R24" s="64" t="n">
        <f aca="false">P24/3600</f>
        <v>0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/>
      <c r="E25" s="63"/>
      <c r="F25" s="63"/>
      <c r="G25" s="63"/>
      <c r="H25" s="63"/>
      <c r="I25" s="63"/>
      <c r="J25" s="64" t="n">
        <f aca="false">H25/3600</f>
        <v>0</v>
      </c>
      <c r="L25" s="62"/>
      <c r="M25" s="63"/>
      <c r="N25" s="63"/>
      <c r="O25" s="63"/>
      <c r="P25" s="63"/>
      <c r="Q25" s="63"/>
      <c r="R25" s="64" t="n">
        <f aca="false">P25/3600</f>
        <v>0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/>
      <c r="E27" s="56"/>
      <c r="F27" s="56"/>
      <c r="G27" s="56"/>
      <c r="H27" s="56"/>
      <c r="I27" s="56"/>
      <c r="J27" s="57" t="n">
        <f aca="false">H27/3600</f>
        <v>0</v>
      </c>
      <c r="L27" s="55"/>
      <c r="M27" s="56"/>
      <c r="N27" s="56"/>
      <c r="O27" s="56"/>
      <c r="P27" s="56"/>
      <c r="Q27" s="56"/>
      <c r="R27" s="57" t="n">
        <f aca="false">P27/3600</f>
        <v>0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/>
      <c r="E28" s="63"/>
      <c r="F28" s="63"/>
      <c r="G28" s="63"/>
      <c r="H28" s="63"/>
      <c r="I28" s="63"/>
      <c r="J28" s="64" t="n">
        <f aca="false">H28/3600</f>
        <v>0</v>
      </c>
      <c r="L28" s="62"/>
      <c r="M28" s="63"/>
      <c r="N28" s="63"/>
      <c r="O28" s="63"/>
      <c r="P28" s="63"/>
      <c r="Q28" s="63"/>
      <c r="R28" s="64" t="n">
        <f aca="false">P28/3600</f>
        <v>0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/>
      <c r="E29" s="63"/>
      <c r="F29" s="63"/>
      <c r="G29" s="63"/>
      <c r="H29" s="63"/>
      <c r="I29" s="63"/>
      <c r="J29" s="64" t="n">
        <f aca="false">H29/3600</f>
        <v>0</v>
      </c>
      <c r="L29" s="62"/>
      <c r="M29" s="63"/>
      <c r="N29" s="63"/>
      <c r="O29" s="63"/>
      <c r="P29" s="63"/>
      <c r="Q29" s="63"/>
      <c r="R29" s="64" t="n">
        <f aca="false">P29/3600</f>
        <v>0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/>
      <c r="E31" s="56"/>
      <c r="F31" s="56"/>
      <c r="G31" s="56"/>
      <c r="H31" s="56"/>
      <c r="I31" s="56"/>
      <c r="J31" s="57" t="n">
        <f aca="false">H31/3600</f>
        <v>0</v>
      </c>
      <c r="L31" s="55"/>
      <c r="M31" s="56"/>
      <c r="N31" s="56"/>
      <c r="O31" s="56"/>
      <c r="P31" s="56"/>
      <c r="Q31" s="56"/>
      <c r="R31" s="57" t="n">
        <f aca="false">P31/3600</f>
        <v>0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/>
      <c r="E32" s="63"/>
      <c r="F32" s="63"/>
      <c r="G32" s="63"/>
      <c r="H32" s="63"/>
      <c r="I32" s="63"/>
      <c r="J32" s="64" t="n">
        <f aca="false">H32/3600</f>
        <v>0</v>
      </c>
      <c r="L32" s="62"/>
      <c r="M32" s="63"/>
      <c r="N32" s="63"/>
      <c r="O32" s="63"/>
      <c r="P32" s="63"/>
      <c r="Q32" s="63"/>
      <c r="R32" s="64" t="n">
        <f aca="false">P32/3600</f>
        <v>0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/>
      <c r="E33" s="63"/>
      <c r="F33" s="63"/>
      <c r="G33" s="63"/>
      <c r="H33" s="63"/>
      <c r="I33" s="63"/>
      <c r="J33" s="64" t="n">
        <f aca="false">H33/3600</f>
        <v>0</v>
      </c>
      <c r="L33" s="62"/>
      <c r="M33" s="63"/>
      <c r="N33" s="63"/>
      <c r="O33" s="63"/>
      <c r="P33" s="63"/>
      <c r="Q33" s="63"/>
      <c r="R33" s="64" t="n">
        <f aca="false">P33/3600</f>
        <v>0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/>
      <c r="E35" s="56"/>
      <c r="F35" s="56"/>
      <c r="G35" s="56"/>
      <c r="H35" s="56"/>
      <c r="I35" s="56"/>
      <c r="J35" s="57" t="n">
        <f aca="false">H35/3600</f>
        <v>0</v>
      </c>
      <c r="L35" s="55"/>
      <c r="M35" s="56"/>
      <c r="N35" s="56"/>
      <c r="O35" s="56"/>
      <c r="P35" s="56"/>
      <c r="Q35" s="56"/>
      <c r="R35" s="57" t="n">
        <f aca="false">P35/3600</f>
        <v>0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/>
      <c r="E36" s="63"/>
      <c r="F36" s="63"/>
      <c r="G36" s="63"/>
      <c r="H36" s="63"/>
      <c r="I36" s="63"/>
      <c r="J36" s="64" t="n">
        <f aca="false">H36/3600</f>
        <v>0</v>
      </c>
      <c r="L36" s="62"/>
      <c r="M36" s="63"/>
      <c r="N36" s="63"/>
      <c r="O36" s="63"/>
      <c r="P36" s="63"/>
      <c r="Q36" s="63"/>
      <c r="R36" s="64" t="n">
        <f aca="false">P36/3600</f>
        <v>0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/>
      <c r="E37" s="63"/>
      <c r="F37" s="63"/>
      <c r="G37" s="63"/>
      <c r="H37" s="63"/>
      <c r="I37" s="63"/>
      <c r="J37" s="64" t="n">
        <f aca="false">H37/3600</f>
        <v>0</v>
      </c>
      <c r="L37" s="62"/>
      <c r="M37" s="63"/>
      <c r="N37" s="63"/>
      <c r="O37" s="63"/>
      <c r="P37" s="63"/>
      <c r="Q37" s="63"/>
      <c r="R37" s="64" t="n">
        <f aca="false">P37/3600</f>
        <v>0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/>
      <c r="E39" s="56"/>
      <c r="F39" s="56"/>
      <c r="G39" s="56"/>
      <c r="H39" s="56"/>
      <c r="I39" s="56"/>
      <c r="J39" s="57" t="n">
        <f aca="false">H39/3600</f>
        <v>0</v>
      </c>
      <c r="L39" s="55"/>
      <c r="M39" s="56"/>
      <c r="N39" s="56"/>
      <c r="O39" s="56"/>
      <c r="P39" s="56"/>
      <c r="Q39" s="56"/>
      <c r="R39" s="57" t="n">
        <f aca="false">P39/3600</f>
        <v>0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/>
      <c r="E40" s="63"/>
      <c r="F40" s="63"/>
      <c r="G40" s="63"/>
      <c r="H40" s="63"/>
      <c r="I40" s="63"/>
      <c r="J40" s="64" t="n">
        <f aca="false">H40/3600</f>
        <v>0</v>
      </c>
      <c r="L40" s="62"/>
      <c r="M40" s="63"/>
      <c r="N40" s="63"/>
      <c r="O40" s="63"/>
      <c r="P40" s="63"/>
      <c r="Q40" s="63"/>
      <c r="R40" s="64" t="n">
        <f aca="false">P40/3600</f>
        <v>0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/>
      <c r="E41" s="63"/>
      <c r="F41" s="63"/>
      <c r="G41" s="63"/>
      <c r="H41" s="63"/>
      <c r="I41" s="63"/>
      <c r="J41" s="64" t="n">
        <f aca="false">H41/3600</f>
        <v>0</v>
      </c>
      <c r="L41" s="62"/>
      <c r="M41" s="63"/>
      <c r="N41" s="63"/>
      <c r="O41" s="63"/>
      <c r="P41" s="63"/>
      <c r="Q41" s="63"/>
      <c r="R41" s="64" t="n">
        <f aca="false">P41/3600</f>
        <v>0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/>
      <c r="E43" s="56"/>
      <c r="F43" s="56"/>
      <c r="G43" s="56"/>
      <c r="H43" s="56"/>
      <c r="I43" s="56"/>
      <c r="J43" s="57" t="n">
        <f aca="false">H43/3600</f>
        <v>0</v>
      </c>
      <c r="L43" s="55"/>
      <c r="M43" s="56"/>
      <c r="N43" s="56"/>
      <c r="O43" s="56"/>
      <c r="P43" s="56"/>
      <c r="Q43" s="56"/>
      <c r="R43" s="57" t="n">
        <f aca="false">P43/3600</f>
        <v>0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/>
      <c r="E44" s="63"/>
      <c r="F44" s="63"/>
      <c r="G44" s="63"/>
      <c r="H44" s="63"/>
      <c r="I44" s="63"/>
      <c r="J44" s="64" t="n">
        <f aca="false">H44/3600</f>
        <v>0</v>
      </c>
      <c r="L44" s="62"/>
      <c r="M44" s="63"/>
      <c r="N44" s="63"/>
      <c r="O44" s="63"/>
      <c r="P44" s="63"/>
      <c r="Q44" s="63"/>
      <c r="R44" s="64" t="n">
        <f aca="false">P44/3600</f>
        <v>0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/>
      <c r="E45" s="63"/>
      <c r="F45" s="63"/>
      <c r="G45" s="63"/>
      <c r="H45" s="63"/>
      <c r="I45" s="63"/>
      <c r="J45" s="64" t="n">
        <f aca="false">H45/3600</f>
        <v>0</v>
      </c>
      <c r="L45" s="62"/>
      <c r="M45" s="63"/>
      <c r="N45" s="63"/>
      <c r="O45" s="63"/>
      <c r="P45" s="63"/>
      <c r="Q45" s="63"/>
      <c r="R45" s="64" t="n">
        <f aca="false">P45/3600</f>
        <v>0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/>
      <c r="E47" s="56"/>
      <c r="F47" s="56"/>
      <c r="G47" s="56"/>
      <c r="H47" s="56"/>
      <c r="I47" s="56"/>
      <c r="J47" s="57" t="n">
        <f aca="false">H47/3600</f>
        <v>0</v>
      </c>
      <c r="L47" s="55"/>
      <c r="M47" s="56"/>
      <c r="N47" s="56"/>
      <c r="O47" s="56"/>
      <c r="P47" s="56"/>
      <c r="Q47" s="56"/>
      <c r="R47" s="57" t="n">
        <f aca="false">P47/3600</f>
        <v>0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/>
      <c r="E48" s="63"/>
      <c r="F48" s="63"/>
      <c r="G48" s="63"/>
      <c r="H48" s="63"/>
      <c r="I48" s="63"/>
      <c r="J48" s="64" t="n">
        <f aca="false">H48/3600</f>
        <v>0</v>
      </c>
      <c r="L48" s="62"/>
      <c r="M48" s="63"/>
      <c r="N48" s="63"/>
      <c r="O48" s="63"/>
      <c r="P48" s="63"/>
      <c r="Q48" s="63"/>
      <c r="R48" s="64" t="n">
        <f aca="false">P48/3600</f>
        <v>0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/>
      <c r="E49" s="63"/>
      <c r="F49" s="63"/>
      <c r="G49" s="63"/>
      <c r="H49" s="63"/>
      <c r="I49" s="63"/>
      <c r="J49" s="64" t="n">
        <f aca="false">H49/3600</f>
        <v>0</v>
      </c>
      <c r="L49" s="62"/>
      <c r="M49" s="63"/>
      <c r="N49" s="63"/>
      <c r="O49" s="63"/>
      <c r="P49" s="63"/>
      <c r="Q49" s="63"/>
      <c r="R49" s="64" t="n">
        <f aca="false">P49/3600</f>
        <v>0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/>
      <c r="E51" s="56"/>
      <c r="F51" s="56"/>
      <c r="G51" s="56"/>
      <c r="H51" s="56"/>
      <c r="I51" s="56"/>
      <c r="J51" s="57" t="n">
        <f aca="false">H51/3600</f>
        <v>0</v>
      </c>
      <c r="L51" s="55"/>
      <c r="M51" s="56"/>
      <c r="N51" s="56"/>
      <c r="O51" s="56"/>
      <c r="P51" s="56"/>
      <c r="Q51" s="56"/>
      <c r="R51" s="57" t="n">
        <f aca="false">P51/3600</f>
        <v>0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/>
      <c r="E52" s="63"/>
      <c r="F52" s="63"/>
      <c r="G52" s="63"/>
      <c r="H52" s="63"/>
      <c r="I52" s="63"/>
      <c r="J52" s="64" t="n">
        <f aca="false">H52/3600</f>
        <v>0</v>
      </c>
      <c r="L52" s="62"/>
      <c r="M52" s="63"/>
      <c r="N52" s="63"/>
      <c r="O52" s="63"/>
      <c r="P52" s="63"/>
      <c r="Q52" s="63"/>
      <c r="R52" s="64" t="n">
        <f aca="false">P52/3600</f>
        <v>0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/>
      <c r="E53" s="63"/>
      <c r="F53" s="63"/>
      <c r="G53" s="63"/>
      <c r="H53" s="63"/>
      <c r="I53" s="63"/>
      <c r="J53" s="64" t="n">
        <f aca="false">H53/3600</f>
        <v>0</v>
      </c>
      <c r="L53" s="62"/>
      <c r="M53" s="63"/>
      <c r="N53" s="63"/>
      <c r="O53" s="63"/>
      <c r="P53" s="63"/>
      <c r="Q53" s="63"/>
      <c r="R53" s="64" t="n">
        <f aca="false">P53/3600</f>
        <v>0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/>
      <c r="E55" s="56"/>
      <c r="F55" s="56"/>
      <c r="G55" s="56"/>
      <c r="H55" s="56"/>
      <c r="I55" s="56"/>
      <c r="J55" s="57" t="n">
        <f aca="false">H55/3600</f>
        <v>0</v>
      </c>
      <c r="L55" s="55"/>
      <c r="M55" s="56"/>
      <c r="N55" s="56"/>
      <c r="O55" s="56"/>
      <c r="P55" s="56"/>
      <c r="Q55" s="56"/>
      <c r="R55" s="57" t="n">
        <f aca="false">P55/3600</f>
        <v>0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/>
      <c r="E56" s="63"/>
      <c r="F56" s="63"/>
      <c r="G56" s="63"/>
      <c r="H56" s="63"/>
      <c r="I56" s="63"/>
      <c r="J56" s="64" t="n">
        <f aca="false">H56/3600</f>
        <v>0</v>
      </c>
      <c r="L56" s="62"/>
      <c r="M56" s="63"/>
      <c r="N56" s="63"/>
      <c r="O56" s="63"/>
      <c r="P56" s="63"/>
      <c r="Q56" s="63"/>
      <c r="R56" s="64" t="n">
        <f aca="false">P56/3600</f>
        <v>0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/>
      <c r="E57" s="63"/>
      <c r="F57" s="63"/>
      <c r="G57" s="63"/>
      <c r="H57" s="63"/>
      <c r="I57" s="63"/>
      <c r="J57" s="64" t="n">
        <f aca="false">H57/3600</f>
        <v>0</v>
      </c>
      <c r="L57" s="62"/>
      <c r="M57" s="63"/>
      <c r="N57" s="63"/>
      <c r="O57" s="63"/>
      <c r="P57" s="63"/>
      <c r="Q57" s="63"/>
      <c r="R57" s="64" t="n">
        <f aca="false">P57/3600</f>
        <v>0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/>
      <c r="E59" s="56"/>
      <c r="F59" s="56"/>
      <c r="G59" s="56"/>
      <c r="H59" s="56"/>
      <c r="I59" s="56"/>
      <c r="J59" s="57" t="n">
        <f aca="false">H59/3600</f>
        <v>0</v>
      </c>
      <c r="L59" s="55"/>
      <c r="M59" s="56"/>
      <c r="N59" s="56"/>
      <c r="O59" s="56"/>
      <c r="P59" s="56"/>
      <c r="Q59" s="56"/>
      <c r="R59" s="57" t="n">
        <f aca="false">P59/3600</f>
        <v>0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/>
      <c r="E60" s="63"/>
      <c r="F60" s="63"/>
      <c r="G60" s="63"/>
      <c r="H60" s="63"/>
      <c r="I60" s="63"/>
      <c r="J60" s="64" t="n">
        <f aca="false">H60/3600</f>
        <v>0</v>
      </c>
      <c r="L60" s="62"/>
      <c r="M60" s="63"/>
      <c r="N60" s="63"/>
      <c r="O60" s="63"/>
      <c r="P60" s="63"/>
      <c r="Q60" s="63"/>
      <c r="R60" s="64" t="n">
        <f aca="false">P60/3600</f>
        <v>0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/>
      <c r="E61" s="63"/>
      <c r="F61" s="63"/>
      <c r="G61" s="63"/>
      <c r="H61" s="63"/>
      <c r="I61" s="63"/>
      <c r="J61" s="64" t="n">
        <f aca="false">H61/3600</f>
        <v>0</v>
      </c>
      <c r="L61" s="62"/>
      <c r="M61" s="63"/>
      <c r="N61" s="63"/>
      <c r="O61" s="63"/>
      <c r="P61" s="63"/>
      <c r="Q61" s="63"/>
      <c r="R61" s="64" t="n">
        <f aca="false">P61/3600</f>
        <v>0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/>
      <c r="E63" s="56"/>
      <c r="F63" s="56"/>
      <c r="G63" s="56"/>
      <c r="H63" s="56"/>
      <c r="I63" s="56"/>
      <c r="J63" s="57" t="n">
        <f aca="false">H63/3600</f>
        <v>0</v>
      </c>
      <c r="L63" s="55"/>
      <c r="M63" s="56"/>
      <c r="N63" s="56"/>
      <c r="O63" s="56"/>
      <c r="P63" s="56"/>
      <c r="Q63" s="56"/>
      <c r="R63" s="57" t="n">
        <f aca="false">P63/3600</f>
        <v>0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/>
      <c r="E64" s="63"/>
      <c r="F64" s="63"/>
      <c r="G64" s="63"/>
      <c r="H64" s="63"/>
      <c r="I64" s="63"/>
      <c r="J64" s="64" t="n">
        <f aca="false">H64/3600</f>
        <v>0</v>
      </c>
      <c r="L64" s="62"/>
      <c r="M64" s="63"/>
      <c r="N64" s="63"/>
      <c r="O64" s="63"/>
      <c r="P64" s="63"/>
      <c r="Q64" s="63"/>
      <c r="R64" s="64" t="n">
        <f aca="false">P64/3600</f>
        <v>0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/>
      <c r="E65" s="63"/>
      <c r="F65" s="63"/>
      <c r="G65" s="63"/>
      <c r="H65" s="63"/>
      <c r="I65" s="63"/>
      <c r="J65" s="64" t="n">
        <f aca="false">H65/3600</f>
        <v>0</v>
      </c>
      <c r="L65" s="62"/>
      <c r="M65" s="63"/>
      <c r="N65" s="63"/>
      <c r="O65" s="63"/>
      <c r="P65" s="63"/>
      <c r="Q65" s="63"/>
      <c r="R65" s="64" t="n">
        <f aca="false">P65/3600</f>
        <v>0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/>
      <c r="E67" s="56"/>
      <c r="F67" s="56"/>
      <c r="G67" s="56"/>
      <c r="H67" s="56"/>
      <c r="I67" s="56"/>
      <c r="J67" s="57" t="n">
        <f aca="false">H67/3600</f>
        <v>0</v>
      </c>
      <c r="L67" s="55"/>
      <c r="M67" s="56"/>
      <c r="N67" s="56"/>
      <c r="O67" s="56"/>
      <c r="P67" s="56"/>
      <c r="Q67" s="56"/>
      <c r="R67" s="57" t="n">
        <f aca="false">P67/3600</f>
        <v>0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/>
      <c r="E68" s="63"/>
      <c r="F68" s="63"/>
      <c r="G68" s="63"/>
      <c r="H68" s="63"/>
      <c r="I68" s="63"/>
      <c r="J68" s="64" t="n">
        <f aca="false">H68/3600</f>
        <v>0</v>
      </c>
      <c r="L68" s="62"/>
      <c r="M68" s="63"/>
      <c r="N68" s="63"/>
      <c r="O68" s="63"/>
      <c r="P68" s="63"/>
      <c r="Q68" s="63"/>
      <c r="R68" s="64" t="n">
        <f aca="false">P68/3600</f>
        <v>0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/>
      <c r="E69" s="63"/>
      <c r="F69" s="63"/>
      <c r="G69" s="63"/>
      <c r="H69" s="63"/>
      <c r="I69" s="63"/>
      <c r="J69" s="64" t="n">
        <f aca="false">H69/3600</f>
        <v>0</v>
      </c>
      <c r="L69" s="62"/>
      <c r="M69" s="63"/>
      <c r="N69" s="63"/>
      <c r="O69" s="63"/>
      <c r="P69" s="63"/>
      <c r="Q69" s="63"/>
      <c r="R69" s="64" t="n">
        <f aca="false">P69/3600</f>
        <v>0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/>
      <c r="E71" s="56"/>
      <c r="F71" s="56"/>
      <c r="G71" s="56"/>
      <c r="H71" s="56"/>
      <c r="I71" s="56"/>
      <c r="J71" s="57" t="n">
        <f aca="false">H71/3600</f>
        <v>0</v>
      </c>
      <c r="L71" s="55"/>
      <c r="M71" s="56"/>
      <c r="N71" s="56"/>
      <c r="O71" s="56"/>
      <c r="P71" s="56"/>
      <c r="Q71" s="56"/>
      <c r="R71" s="57" t="n">
        <f aca="false">P71/3600</f>
        <v>0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/>
      <c r="E72" s="63"/>
      <c r="F72" s="63"/>
      <c r="G72" s="63"/>
      <c r="H72" s="63"/>
      <c r="I72" s="63"/>
      <c r="J72" s="64" t="n">
        <f aca="false">H72/3600</f>
        <v>0</v>
      </c>
      <c r="L72" s="62"/>
      <c r="M72" s="63"/>
      <c r="N72" s="63"/>
      <c r="O72" s="63"/>
      <c r="P72" s="63"/>
      <c r="Q72" s="63"/>
      <c r="R72" s="64" t="n">
        <f aca="false">P72/3600</f>
        <v>0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/>
      <c r="E73" s="63"/>
      <c r="F73" s="63"/>
      <c r="G73" s="63"/>
      <c r="H73" s="63"/>
      <c r="I73" s="63"/>
      <c r="J73" s="64" t="n">
        <f aca="false">H73/3600</f>
        <v>0</v>
      </c>
      <c r="L73" s="62"/>
      <c r="M73" s="63"/>
      <c r="N73" s="63"/>
      <c r="O73" s="63"/>
      <c r="P73" s="63"/>
      <c r="Q73" s="63"/>
      <c r="R73" s="64" t="n">
        <f aca="false">P73/3600</f>
        <v>0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/>
      <c r="E74" s="71"/>
      <c r="F74" s="71"/>
      <c r="G74" s="71"/>
      <c r="H74" s="71"/>
      <c r="I74" s="71"/>
      <c r="J74" s="72" t="n">
        <f aca="false">H74/3600</f>
        <v>0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/>
      <c r="E75" s="56"/>
      <c r="F75" s="56"/>
      <c r="G75" s="56"/>
      <c r="H75" s="56"/>
      <c r="I75" s="56"/>
      <c r="J75" s="57" t="n">
        <f aca="false">H75/3600</f>
        <v>0</v>
      </c>
      <c r="L75" s="55"/>
      <c r="M75" s="56"/>
      <c r="N75" s="56"/>
      <c r="O75" s="56"/>
      <c r="P75" s="56"/>
      <c r="Q75" s="56"/>
      <c r="R75" s="57" t="n">
        <f aca="false">P75/3600</f>
        <v>0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/>
      <c r="E76" s="63"/>
      <c r="F76" s="63"/>
      <c r="G76" s="63"/>
      <c r="H76" s="63"/>
      <c r="I76" s="63"/>
      <c r="J76" s="64" t="n">
        <f aca="false">H76/3600</f>
        <v>0</v>
      </c>
      <c r="L76" s="62"/>
      <c r="M76" s="63"/>
      <c r="N76" s="63"/>
      <c r="O76" s="63"/>
      <c r="P76" s="63"/>
      <c r="Q76" s="63"/>
      <c r="R76" s="64" t="n">
        <f aca="false">P76/3600</f>
        <v>0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/>
      <c r="E77" s="63"/>
      <c r="F77" s="63"/>
      <c r="G77" s="63"/>
      <c r="H77" s="63"/>
      <c r="I77" s="63"/>
      <c r="J77" s="64" t="n">
        <f aca="false">H77/3600</f>
        <v>0</v>
      </c>
      <c r="L77" s="62"/>
      <c r="M77" s="63"/>
      <c r="N77" s="63"/>
      <c r="O77" s="63"/>
      <c r="P77" s="63"/>
      <c r="Q77" s="63"/>
      <c r="R77" s="64" t="n">
        <f aca="false">P77/3600</f>
        <v>0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/>
      <c r="E78" s="71"/>
      <c r="F78" s="71"/>
      <c r="G78" s="71"/>
      <c r="H78" s="71"/>
      <c r="I78" s="71"/>
      <c r="J78" s="72" t="n">
        <f aca="false">H78/3600</f>
        <v>0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/>
      <c r="E79" s="56"/>
      <c r="F79" s="56"/>
      <c r="G79" s="56"/>
      <c r="H79" s="56"/>
      <c r="I79" s="56"/>
      <c r="J79" s="57" t="n">
        <f aca="false">H79/3600</f>
        <v>0</v>
      </c>
      <c r="L79" s="55"/>
      <c r="M79" s="56"/>
      <c r="N79" s="56"/>
      <c r="O79" s="56"/>
      <c r="P79" s="56"/>
      <c r="Q79" s="56"/>
      <c r="R79" s="57" t="n">
        <f aca="false">P79/3600</f>
        <v>0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/>
      <c r="E80" s="63"/>
      <c r="F80" s="63"/>
      <c r="G80" s="63"/>
      <c r="H80" s="63"/>
      <c r="I80" s="63"/>
      <c r="J80" s="64" t="n">
        <f aca="false">H80/3600</f>
        <v>0</v>
      </c>
      <c r="L80" s="62"/>
      <c r="M80" s="63"/>
      <c r="N80" s="63"/>
      <c r="O80" s="63"/>
      <c r="P80" s="63"/>
      <c r="Q80" s="63"/>
      <c r="R80" s="64" t="n">
        <f aca="false">P80/3600</f>
        <v>0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/>
      <c r="E81" s="63"/>
      <c r="F81" s="63"/>
      <c r="G81" s="63"/>
      <c r="H81" s="63"/>
      <c r="I81" s="63"/>
      <c r="J81" s="64" t="n">
        <f aca="false">H81/3600</f>
        <v>0</v>
      </c>
      <c r="L81" s="62"/>
      <c r="M81" s="63"/>
      <c r="N81" s="63"/>
      <c r="O81" s="63"/>
      <c r="P81" s="63"/>
      <c r="Q81" s="63"/>
      <c r="R81" s="64" t="n">
        <f aca="false">P81/3600</f>
        <v>0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/>
      <c r="E82" s="71"/>
      <c r="F82" s="71"/>
      <c r="G82" s="71"/>
      <c r="H82" s="71"/>
      <c r="I82" s="71"/>
      <c r="J82" s="72" t="n">
        <f aca="false">H82/3600</f>
        <v>0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">
      <formula>0.03</formula>
    </cfRule>
    <cfRule type="cellIs" priority="3" operator="lessThan" aboveAverage="0" equalAverage="0" bottom="0" percent="0" rank="0" text="" dxfId="197">
      <formula>-0.03</formula>
    </cfRule>
  </conditionalFormatting>
  <conditionalFormatting sqref="T3:V88">
    <cfRule type="cellIs" priority="4" operator="greaterThan" aboveAverage="0" equalAverage="0" bottom="0" percent="0" rank="0" text="" dxfId="198">
      <formula>0.03</formula>
    </cfRule>
    <cfRule type="cellIs" priority="5" operator="lessThan" aboveAverage="0" equalAverage="0" bottom="0" percent="0" rank="0" text="" dxfId="199">
      <formula>-0.03</formula>
    </cfRule>
  </conditionalFormatting>
  <conditionalFormatting sqref="W3">
    <cfRule type="cellIs" priority="6" operator="greaterThan" aboveAverage="0" equalAverage="0" bottom="0" percent="0" rank="0" text="" dxfId="200">
      <formula>0.03</formula>
    </cfRule>
    <cfRule type="cellIs" priority="7" operator="lessThan" aboveAverage="0" equalAverage="0" bottom="0" percent="0" rank="0" text="" dxfId="201">
      <formula>-0.03</formula>
    </cfRule>
  </conditionalFormatting>
  <conditionalFormatting sqref="X3">
    <cfRule type="cellIs" priority="8" operator="greaterThan" aboveAverage="0" equalAverage="0" bottom="0" percent="0" rank="0" text="" dxfId="202">
      <formula>0.03</formula>
    </cfRule>
    <cfRule type="cellIs" priority="9" operator="lessThan" aboveAverage="0" equalAverage="0" bottom="0" percent="0" rank="0" text="" dxfId="203">
      <formula>-0.03</formula>
    </cfRule>
  </conditionalFormatting>
  <conditionalFormatting sqref="Y3">
    <cfRule type="cellIs" priority="10" operator="greaterThan" aboveAverage="0" equalAverage="0" bottom="0" percent="0" rank="0" text="" dxfId="204">
      <formula>0.03</formula>
    </cfRule>
    <cfRule type="cellIs" priority="11" operator="lessThan" aboveAverage="0" equalAverage="0" bottom="0" percent="0" rank="0" text="" dxfId="205">
      <formula>-0.03</formula>
    </cfRule>
  </conditionalFormatting>
  <conditionalFormatting sqref="W7">
    <cfRule type="cellIs" priority="12" operator="greaterThan" aboveAverage="0" equalAverage="0" bottom="0" percent="0" rank="0" text="" dxfId="206">
      <formula>0.03</formula>
    </cfRule>
    <cfRule type="cellIs" priority="13" operator="lessThan" aboveAverage="0" equalAverage="0" bottom="0" percent="0" rank="0" text="" dxfId="207">
      <formula>-0.03</formula>
    </cfRule>
  </conditionalFormatting>
  <conditionalFormatting sqref="X7">
    <cfRule type="cellIs" priority="14" operator="greaterThan" aboveAverage="0" equalAverage="0" bottom="0" percent="0" rank="0" text="" dxfId="208">
      <formula>0.03</formula>
    </cfRule>
    <cfRule type="cellIs" priority="15" operator="lessThan" aboveAverage="0" equalAverage="0" bottom="0" percent="0" rank="0" text="" dxfId="209">
      <formula>-0.03</formula>
    </cfRule>
  </conditionalFormatting>
  <conditionalFormatting sqref="Y7">
    <cfRule type="cellIs" priority="16" operator="greaterThan" aboveAverage="0" equalAverage="0" bottom="0" percent="0" rank="0" text="" dxfId="210">
      <formula>0.03</formula>
    </cfRule>
    <cfRule type="cellIs" priority="17" operator="lessThan" aboveAverage="0" equalAverage="0" bottom="0" percent="0" rank="0" text="" dxfId="211">
      <formula>-0.03</formula>
    </cfRule>
  </conditionalFormatting>
  <conditionalFormatting sqref="W11">
    <cfRule type="cellIs" priority="18" operator="greaterThan" aboveAverage="0" equalAverage="0" bottom="0" percent="0" rank="0" text="" dxfId="212">
      <formula>0.03</formula>
    </cfRule>
    <cfRule type="cellIs" priority="19" operator="lessThan" aboveAverage="0" equalAverage="0" bottom="0" percent="0" rank="0" text="" dxfId="213">
      <formula>-0.03</formula>
    </cfRule>
  </conditionalFormatting>
  <conditionalFormatting sqref="X11">
    <cfRule type="cellIs" priority="20" operator="greaterThan" aboveAverage="0" equalAverage="0" bottom="0" percent="0" rank="0" text="" dxfId="214">
      <formula>0.03</formula>
    </cfRule>
    <cfRule type="cellIs" priority="21" operator="lessThan" aboveAverage="0" equalAverage="0" bottom="0" percent="0" rank="0" text="" dxfId="215">
      <formula>-0.03</formula>
    </cfRule>
  </conditionalFormatting>
  <conditionalFormatting sqref="Y11">
    <cfRule type="cellIs" priority="22" operator="greaterThan" aboveAverage="0" equalAverage="0" bottom="0" percent="0" rank="0" text="" dxfId="216">
      <formula>0.03</formula>
    </cfRule>
    <cfRule type="cellIs" priority="23" operator="lessThan" aboveAverage="0" equalAverage="0" bottom="0" percent="0" rank="0" text="" dxfId="217">
      <formula>-0.03</formula>
    </cfRule>
  </conditionalFormatting>
  <conditionalFormatting sqref="W15">
    <cfRule type="cellIs" priority="24" operator="greaterThan" aboveAverage="0" equalAverage="0" bottom="0" percent="0" rank="0" text="" dxfId="218">
      <formula>0.03</formula>
    </cfRule>
    <cfRule type="cellIs" priority="25" operator="lessThan" aboveAverage="0" equalAverage="0" bottom="0" percent="0" rank="0" text="" dxfId="219">
      <formula>-0.03</formula>
    </cfRule>
  </conditionalFormatting>
  <conditionalFormatting sqref="X15">
    <cfRule type="cellIs" priority="26" operator="greaterThan" aboveAverage="0" equalAverage="0" bottom="0" percent="0" rank="0" text="" dxfId="220">
      <formula>0.03</formula>
    </cfRule>
    <cfRule type="cellIs" priority="27" operator="lessThan" aboveAverage="0" equalAverage="0" bottom="0" percent="0" rank="0" text="" dxfId="221">
      <formula>-0.03</formula>
    </cfRule>
  </conditionalFormatting>
  <conditionalFormatting sqref="Y15">
    <cfRule type="cellIs" priority="28" operator="greaterThan" aboveAverage="0" equalAverage="0" bottom="0" percent="0" rank="0" text="" dxfId="222">
      <formula>0.03</formula>
    </cfRule>
    <cfRule type="cellIs" priority="29" operator="lessThan" aboveAverage="0" equalAverage="0" bottom="0" percent="0" rank="0" text="" dxfId="223">
      <formula>-0.03</formula>
    </cfRule>
  </conditionalFormatting>
  <conditionalFormatting sqref="W19">
    <cfRule type="cellIs" priority="30" operator="greaterThan" aboveAverage="0" equalAverage="0" bottom="0" percent="0" rank="0" text="" dxfId="224">
      <formula>0.03</formula>
    </cfRule>
    <cfRule type="cellIs" priority="31" operator="lessThan" aboveAverage="0" equalAverage="0" bottom="0" percent="0" rank="0" text="" dxfId="225">
      <formula>-0.03</formula>
    </cfRule>
  </conditionalFormatting>
  <conditionalFormatting sqref="X19">
    <cfRule type="cellIs" priority="32" operator="greaterThan" aboveAverage="0" equalAverage="0" bottom="0" percent="0" rank="0" text="" dxfId="226">
      <formula>0.03</formula>
    </cfRule>
    <cfRule type="cellIs" priority="33" operator="lessThan" aboveAverage="0" equalAverage="0" bottom="0" percent="0" rank="0" text="" dxfId="227">
      <formula>-0.03</formula>
    </cfRule>
  </conditionalFormatting>
  <conditionalFormatting sqref="Y19">
    <cfRule type="cellIs" priority="34" operator="greaterThan" aboveAverage="0" equalAverage="0" bottom="0" percent="0" rank="0" text="" dxfId="228">
      <formula>0.03</formula>
    </cfRule>
    <cfRule type="cellIs" priority="35" operator="lessThan" aboveAverage="0" equalAverage="0" bottom="0" percent="0" rank="0" text="" dxfId="229">
      <formula>-0.03</formula>
    </cfRule>
  </conditionalFormatting>
  <conditionalFormatting sqref="W23">
    <cfRule type="cellIs" priority="36" operator="greaterThan" aboveAverage="0" equalAverage="0" bottom="0" percent="0" rank="0" text="" dxfId="230">
      <formula>0.03</formula>
    </cfRule>
    <cfRule type="cellIs" priority="37" operator="lessThan" aboveAverage="0" equalAverage="0" bottom="0" percent="0" rank="0" text="" dxfId="231">
      <formula>-0.03</formula>
    </cfRule>
  </conditionalFormatting>
  <conditionalFormatting sqref="X23">
    <cfRule type="cellIs" priority="38" operator="greaterThan" aboveAverage="0" equalAverage="0" bottom="0" percent="0" rank="0" text="" dxfId="232">
      <formula>0.03</formula>
    </cfRule>
    <cfRule type="cellIs" priority="39" operator="lessThan" aboveAverage="0" equalAverage="0" bottom="0" percent="0" rank="0" text="" dxfId="233">
      <formula>-0.03</formula>
    </cfRule>
  </conditionalFormatting>
  <conditionalFormatting sqref="Y23">
    <cfRule type="cellIs" priority="40" operator="greaterThan" aboveAverage="0" equalAverage="0" bottom="0" percent="0" rank="0" text="" dxfId="234">
      <formula>0.03</formula>
    </cfRule>
    <cfRule type="cellIs" priority="41" operator="lessThan" aboveAverage="0" equalAverage="0" bottom="0" percent="0" rank="0" text="" dxfId="235">
      <formula>-0.03</formula>
    </cfRule>
  </conditionalFormatting>
  <conditionalFormatting sqref="W27">
    <cfRule type="cellIs" priority="42" operator="greaterThan" aboveAverage="0" equalAverage="0" bottom="0" percent="0" rank="0" text="" dxfId="236">
      <formula>0.03</formula>
    </cfRule>
    <cfRule type="cellIs" priority="43" operator="lessThan" aboveAverage="0" equalAverage="0" bottom="0" percent="0" rank="0" text="" dxfId="237">
      <formula>-0.03</formula>
    </cfRule>
  </conditionalFormatting>
  <conditionalFormatting sqref="X27">
    <cfRule type="cellIs" priority="44" operator="greaterThan" aboveAverage="0" equalAverage="0" bottom="0" percent="0" rank="0" text="" dxfId="238">
      <formula>0.03</formula>
    </cfRule>
    <cfRule type="cellIs" priority="45" operator="lessThan" aboveAverage="0" equalAverage="0" bottom="0" percent="0" rank="0" text="" dxfId="239">
      <formula>-0.03</formula>
    </cfRule>
  </conditionalFormatting>
  <conditionalFormatting sqref="Y27">
    <cfRule type="cellIs" priority="46" operator="greaterThan" aboveAverage="0" equalAverage="0" bottom="0" percent="0" rank="0" text="" dxfId="240">
      <formula>0.03</formula>
    </cfRule>
    <cfRule type="cellIs" priority="47" operator="lessThan" aboveAverage="0" equalAverage="0" bottom="0" percent="0" rank="0" text="" dxfId="241">
      <formula>-0.03</formula>
    </cfRule>
  </conditionalFormatting>
  <conditionalFormatting sqref="W31">
    <cfRule type="cellIs" priority="48" operator="greaterThan" aboveAverage="0" equalAverage="0" bottom="0" percent="0" rank="0" text="" dxfId="242">
      <formula>0.03</formula>
    </cfRule>
    <cfRule type="cellIs" priority="49" operator="lessThan" aboveAverage="0" equalAverage="0" bottom="0" percent="0" rank="0" text="" dxfId="243">
      <formula>-0.03</formula>
    </cfRule>
  </conditionalFormatting>
  <conditionalFormatting sqref="X31">
    <cfRule type="cellIs" priority="50" operator="greaterThan" aboveAverage="0" equalAverage="0" bottom="0" percent="0" rank="0" text="" dxfId="244">
      <formula>0.03</formula>
    </cfRule>
    <cfRule type="cellIs" priority="51" operator="lessThan" aboveAverage="0" equalAverage="0" bottom="0" percent="0" rank="0" text="" dxfId="245">
      <formula>-0.03</formula>
    </cfRule>
  </conditionalFormatting>
  <conditionalFormatting sqref="Y31">
    <cfRule type="cellIs" priority="52" operator="greaterThan" aboveAverage="0" equalAverage="0" bottom="0" percent="0" rank="0" text="" dxfId="246">
      <formula>0.03</formula>
    </cfRule>
    <cfRule type="cellIs" priority="53" operator="lessThan" aboveAverage="0" equalAverage="0" bottom="0" percent="0" rank="0" text="" dxfId="247">
      <formula>-0.03</formula>
    </cfRule>
  </conditionalFormatting>
  <conditionalFormatting sqref="W35">
    <cfRule type="cellIs" priority="54" operator="greaterThan" aboveAverage="0" equalAverage="0" bottom="0" percent="0" rank="0" text="" dxfId="248">
      <formula>0.03</formula>
    </cfRule>
    <cfRule type="cellIs" priority="55" operator="lessThan" aboveAverage="0" equalAverage="0" bottom="0" percent="0" rank="0" text="" dxfId="249">
      <formula>-0.03</formula>
    </cfRule>
  </conditionalFormatting>
  <conditionalFormatting sqref="X35">
    <cfRule type="cellIs" priority="56" operator="greaterThan" aboveAverage="0" equalAverage="0" bottom="0" percent="0" rank="0" text="" dxfId="250">
      <formula>0.03</formula>
    </cfRule>
    <cfRule type="cellIs" priority="57" operator="lessThan" aboveAverage="0" equalAverage="0" bottom="0" percent="0" rank="0" text="" dxfId="251">
      <formula>-0.03</formula>
    </cfRule>
  </conditionalFormatting>
  <conditionalFormatting sqref="Y35">
    <cfRule type="cellIs" priority="58" operator="greaterThan" aboveAverage="0" equalAverage="0" bottom="0" percent="0" rank="0" text="" dxfId="252">
      <formula>0.03</formula>
    </cfRule>
    <cfRule type="cellIs" priority="59" operator="lessThan" aboveAverage="0" equalAverage="0" bottom="0" percent="0" rank="0" text="" dxfId="253">
      <formula>-0.03</formula>
    </cfRule>
  </conditionalFormatting>
  <conditionalFormatting sqref="W39">
    <cfRule type="cellIs" priority="60" operator="greaterThan" aboveAverage="0" equalAverage="0" bottom="0" percent="0" rank="0" text="" dxfId="254">
      <formula>0.03</formula>
    </cfRule>
    <cfRule type="cellIs" priority="61" operator="lessThan" aboveAverage="0" equalAverage="0" bottom="0" percent="0" rank="0" text="" dxfId="255">
      <formula>-0.03</formula>
    </cfRule>
  </conditionalFormatting>
  <conditionalFormatting sqref="X39">
    <cfRule type="cellIs" priority="62" operator="greaterThan" aboveAverage="0" equalAverage="0" bottom="0" percent="0" rank="0" text="" dxfId="256">
      <formula>0.03</formula>
    </cfRule>
    <cfRule type="cellIs" priority="63" operator="lessThan" aboveAverage="0" equalAverage="0" bottom="0" percent="0" rank="0" text="" dxfId="257">
      <formula>-0.03</formula>
    </cfRule>
  </conditionalFormatting>
  <conditionalFormatting sqref="Y39">
    <cfRule type="cellIs" priority="64" operator="greaterThan" aboveAverage="0" equalAverage="0" bottom="0" percent="0" rank="0" text="" dxfId="258">
      <formula>0.03</formula>
    </cfRule>
    <cfRule type="cellIs" priority="65" operator="lessThan" aboveAverage="0" equalAverage="0" bottom="0" percent="0" rank="0" text="" dxfId="259">
      <formula>-0.03</formula>
    </cfRule>
  </conditionalFormatting>
  <conditionalFormatting sqref="W43">
    <cfRule type="cellIs" priority="66" operator="greaterThan" aboveAverage="0" equalAverage="0" bottom="0" percent="0" rank="0" text="" dxfId="260">
      <formula>0.03</formula>
    </cfRule>
    <cfRule type="cellIs" priority="67" operator="lessThan" aboveAverage="0" equalAverage="0" bottom="0" percent="0" rank="0" text="" dxfId="261">
      <formula>-0.03</formula>
    </cfRule>
  </conditionalFormatting>
  <conditionalFormatting sqref="X43">
    <cfRule type="cellIs" priority="68" operator="greaterThan" aboveAverage="0" equalAverage="0" bottom="0" percent="0" rank="0" text="" dxfId="262">
      <formula>0.03</formula>
    </cfRule>
    <cfRule type="cellIs" priority="69" operator="lessThan" aboveAverage="0" equalAverage="0" bottom="0" percent="0" rank="0" text="" dxfId="263">
      <formula>-0.03</formula>
    </cfRule>
  </conditionalFormatting>
  <conditionalFormatting sqref="Y43">
    <cfRule type="cellIs" priority="70" operator="greaterThan" aboveAverage="0" equalAverage="0" bottom="0" percent="0" rank="0" text="" dxfId="264">
      <formula>0.03</formula>
    </cfRule>
    <cfRule type="cellIs" priority="71" operator="lessThan" aboveAverage="0" equalAverage="0" bottom="0" percent="0" rank="0" text="" dxfId="265">
      <formula>-0.03</formula>
    </cfRule>
  </conditionalFormatting>
  <conditionalFormatting sqref="W47">
    <cfRule type="cellIs" priority="72" operator="greaterThan" aboveAverage="0" equalAverage="0" bottom="0" percent="0" rank="0" text="" dxfId="266">
      <formula>0.03</formula>
    </cfRule>
    <cfRule type="cellIs" priority="73" operator="lessThan" aboveAverage="0" equalAverage="0" bottom="0" percent="0" rank="0" text="" dxfId="267">
      <formula>-0.03</formula>
    </cfRule>
  </conditionalFormatting>
  <conditionalFormatting sqref="X47">
    <cfRule type="cellIs" priority="74" operator="greaterThan" aboveAverage="0" equalAverage="0" bottom="0" percent="0" rank="0" text="" dxfId="268">
      <formula>0.03</formula>
    </cfRule>
    <cfRule type="cellIs" priority="75" operator="lessThan" aboveAverage="0" equalAverage="0" bottom="0" percent="0" rank="0" text="" dxfId="269">
      <formula>-0.03</formula>
    </cfRule>
  </conditionalFormatting>
  <conditionalFormatting sqref="Y47">
    <cfRule type="cellIs" priority="76" operator="greaterThan" aboveAverage="0" equalAverage="0" bottom="0" percent="0" rank="0" text="" dxfId="270">
      <formula>0.03</formula>
    </cfRule>
    <cfRule type="cellIs" priority="77" operator="lessThan" aboveAverage="0" equalAverage="0" bottom="0" percent="0" rank="0" text="" dxfId="271">
      <formula>-0.03</formula>
    </cfRule>
  </conditionalFormatting>
  <conditionalFormatting sqref="W51">
    <cfRule type="cellIs" priority="78" operator="greaterThan" aboveAverage="0" equalAverage="0" bottom="0" percent="0" rank="0" text="" dxfId="272">
      <formula>0.03</formula>
    </cfRule>
    <cfRule type="cellIs" priority="79" operator="lessThan" aboveAverage="0" equalAverage="0" bottom="0" percent="0" rank="0" text="" dxfId="273">
      <formula>-0.03</formula>
    </cfRule>
  </conditionalFormatting>
  <conditionalFormatting sqref="X51">
    <cfRule type="cellIs" priority="80" operator="greaterThan" aboveAverage="0" equalAverage="0" bottom="0" percent="0" rank="0" text="" dxfId="274">
      <formula>0.03</formula>
    </cfRule>
    <cfRule type="cellIs" priority="81" operator="lessThan" aboveAverage="0" equalAverage="0" bottom="0" percent="0" rank="0" text="" dxfId="275">
      <formula>-0.03</formula>
    </cfRule>
  </conditionalFormatting>
  <conditionalFormatting sqref="Y51">
    <cfRule type="cellIs" priority="82" operator="greaterThan" aboveAverage="0" equalAverage="0" bottom="0" percent="0" rank="0" text="" dxfId="276">
      <formula>0.03</formula>
    </cfRule>
    <cfRule type="cellIs" priority="83" operator="lessThan" aboveAverage="0" equalAverage="0" bottom="0" percent="0" rank="0" text="" dxfId="277">
      <formula>-0.03</formula>
    </cfRule>
  </conditionalFormatting>
  <conditionalFormatting sqref="W55">
    <cfRule type="cellIs" priority="84" operator="greaterThan" aboveAverage="0" equalAverage="0" bottom="0" percent="0" rank="0" text="" dxfId="278">
      <formula>0.03</formula>
    </cfRule>
    <cfRule type="cellIs" priority="85" operator="lessThan" aboveAverage="0" equalAverage="0" bottom="0" percent="0" rank="0" text="" dxfId="279">
      <formula>-0.03</formula>
    </cfRule>
  </conditionalFormatting>
  <conditionalFormatting sqref="X55">
    <cfRule type="cellIs" priority="86" operator="greaterThan" aboveAverage="0" equalAverage="0" bottom="0" percent="0" rank="0" text="" dxfId="280">
      <formula>0.03</formula>
    </cfRule>
    <cfRule type="cellIs" priority="87" operator="lessThan" aboveAverage="0" equalAverage="0" bottom="0" percent="0" rank="0" text="" dxfId="281">
      <formula>-0.03</formula>
    </cfRule>
  </conditionalFormatting>
  <conditionalFormatting sqref="Y55">
    <cfRule type="cellIs" priority="88" operator="greaterThan" aboveAverage="0" equalAverage="0" bottom="0" percent="0" rank="0" text="" dxfId="282">
      <formula>0.03</formula>
    </cfRule>
    <cfRule type="cellIs" priority="89" operator="lessThan" aboveAverage="0" equalAverage="0" bottom="0" percent="0" rank="0" text="" dxfId="283">
      <formula>-0.03</formula>
    </cfRule>
  </conditionalFormatting>
  <conditionalFormatting sqref="W59">
    <cfRule type="cellIs" priority="90" operator="greaterThan" aboveAverage="0" equalAverage="0" bottom="0" percent="0" rank="0" text="" dxfId="284">
      <formula>0.03</formula>
    </cfRule>
    <cfRule type="cellIs" priority="91" operator="lessThan" aboveAverage="0" equalAverage="0" bottom="0" percent="0" rank="0" text="" dxfId="285">
      <formula>-0.03</formula>
    </cfRule>
  </conditionalFormatting>
  <conditionalFormatting sqref="X59">
    <cfRule type="cellIs" priority="92" operator="greaterThan" aboveAverage="0" equalAverage="0" bottom="0" percent="0" rank="0" text="" dxfId="286">
      <formula>0.03</formula>
    </cfRule>
    <cfRule type="cellIs" priority="93" operator="lessThan" aboveAverage="0" equalAverage="0" bottom="0" percent="0" rank="0" text="" dxfId="287">
      <formula>-0.03</formula>
    </cfRule>
  </conditionalFormatting>
  <conditionalFormatting sqref="Y59">
    <cfRule type="cellIs" priority="94" operator="greaterThan" aboveAverage="0" equalAverage="0" bottom="0" percent="0" rank="0" text="" dxfId="288">
      <formula>0.03</formula>
    </cfRule>
    <cfRule type="cellIs" priority="95" operator="lessThan" aboveAverage="0" equalAverage="0" bottom="0" percent="0" rank="0" text="" dxfId="289">
      <formula>-0.03</formula>
    </cfRule>
  </conditionalFormatting>
  <conditionalFormatting sqref="W63">
    <cfRule type="cellIs" priority="96" operator="greaterThan" aboveAverage="0" equalAverage="0" bottom="0" percent="0" rank="0" text="" dxfId="290">
      <formula>0.03</formula>
    </cfRule>
    <cfRule type="cellIs" priority="97" operator="lessThan" aboveAverage="0" equalAverage="0" bottom="0" percent="0" rank="0" text="" dxfId="291">
      <formula>-0.03</formula>
    </cfRule>
  </conditionalFormatting>
  <conditionalFormatting sqref="X63">
    <cfRule type="cellIs" priority="98" operator="greaterThan" aboveAverage="0" equalAverage="0" bottom="0" percent="0" rank="0" text="" dxfId="292">
      <formula>0.03</formula>
    </cfRule>
    <cfRule type="cellIs" priority="99" operator="lessThan" aboveAverage="0" equalAverage="0" bottom="0" percent="0" rank="0" text="" dxfId="293">
      <formula>-0.03</formula>
    </cfRule>
  </conditionalFormatting>
  <conditionalFormatting sqref="Y63">
    <cfRule type="cellIs" priority="100" operator="greaterThan" aboveAverage="0" equalAverage="0" bottom="0" percent="0" rank="0" text="" dxfId="294">
      <formula>0.03</formula>
    </cfRule>
    <cfRule type="cellIs" priority="101" operator="lessThan" aboveAverage="0" equalAverage="0" bottom="0" percent="0" rank="0" text="" dxfId="295">
      <formula>-0.03</formula>
    </cfRule>
  </conditionalFormatting>
  <conditionalFormatting sqref="W67">
    <cfRule type="cellIs" priority="102" operator="greaterThan" aboveAverage="0" equalAverage="0" bottom="0" percent="0" rank="0" text="" dxfId="296">
      <formula>0.03</formula>
    </cfRule>
    <cfRule type="cellIs" priority="103" operator="lessThan" aboveAverage="0" equalAverage="0" bottom="0" percent="0" rank="0" text="" dxfId="297">
      <formula>-0.03</formula>
    </cfRule>
  </conditionalFormatting>
  <conditionalFormatting sqref="X67">
    <cfRule type="cellIs" priority="104" operator="greaterThan" aboveAverage="0" equalAverage="0" bottom="0" percent="0" rank="0" text="" dxfId="298">
      <formula>0.03</formula>
    </cfRule>
    <cfRule type="cellIs" priority="105" operator="lessThan" aboveAverage="0" equalAverage="0" bottom="0" percent="0" rank="0" text="" dxfId="299">
      <formula>-0.03</formula>
    </cfRule>
  </conditionalFormatting>
  <conditionalFormatting sqref="Y67">
    <cfRule type="cellIs" priority="106" operator="greaterThan" aboveAverage="0" equalAverage="0" bottom="0" percent="0" rank="0" text="" dxfId="300">
      <formula>0.03</formula>
    </cfRule>
    <cfRule type="cellIs" priority="107" operator="lessThan" aboveAverage="0" equalAverage="0" bottom="0" percent="0" rank="0" text="" dxfId="301">
      <formula>-0.03</formula>
    </cfRule>
  </conditionalFormatting>
  <conditionalFormatting sqref="W71">
    <cfRule type="cellIs" priority="108" operator="greaterThan" aboveAverage="0" equalAverage="0" bottom="0" percent="0" rank="0" text="" dxfId="302">
      <formula>0.03</formula>
    </cfRule>
    <cfRule type="cellIs" priority="109" operator="lessThan" aboveAverage="0" equalAverage="0" bottom="0" percent="0" rank="0" text="" dxfId="303">
      <formula>-0.03</formula>
    </cfRule>
  </conditionalFormatting>
  <conditionalFormatting sqref="X71">
    <cfRule type="cellIs" priority="110" operator="greaterThan" aboveAverage="0" equalAverage="0" bottom="0" percent="0" rank="0" text="" dxfId="304">
      <formula>0.03</formula>
    </cfRule>
    <cfRule type="cellIs" priority="111" operator="lessThan" aboveAverage="0" equalAverage="0" bottom="0" percent="0" rank="0" text="" dxfId="305">
      <formula>-0.03</formula>
    </cfRule>
  </conditionalFormatting>
  <conditionalFormatting sqref="Y71">
    <cfRule type="cellIs" priority="112" operator="greaterThan" aboveAverage="0" equalAverage="0" bottom="0" percent="0" rank="0" text="" dxfId="306">
      <formula>0.03</formula>
    </cfRule>
    <cfRule type="cellIs" priority="113" operator="lessThan" aboveAverage="0" equalAverage="0" bottom="0" percent="0" rank="0" text="" dxfId="307">
      <formula>-0.03</formula>
    </cfRule>
  </conditionalFormatting>
  <conditionalFormatting sqref="W75">
    <cfRule type="cellIs" priority="114" operator="greaterThan" aboveAverage="0" equalAverage="0" bottom="0" percent="0" rank="0" text="" dxfId="308">
      <formula>0.03</formula>
    </cfRule>
    <cfRule type="cellIs" priority="115" operator="lessThan" aboveAverage="0" equalAverage="0" bottom="0" percent="0" rank="0" text="" dxfId="309">
      <formula>-0.03</formula>
    </cfRule>
  </conditionalFormatting>
  <conditionalFormatting sqref="X75">
    <cfRule type="cellIs" priority="116" operator="greaterThan" aboveAverage="0" equalAverage="0" bottom="0" percent="0" rank="0" text="" dxfId="310">
      <formula>0.03</formula>
    </cfRule>
    <cfRule type="cellIs" priority="117" operator="lessThan" aboveAverage="0" equalAverage="0" bottom="0" percent="0" rank="0" text="" dxfId="311">
      <formula>-0.03</formula>
    </cfRule>
  </conditionalFormatting>
  <conditionalFormatting sqref="Y75">
    <cfRule type="cellIs" priority="118" operator="greaterThan" aboveAverage="0" equalAverage="0" bottom="0" percent="0" rank="0" text="" dxfId="312">
      <formula>0.03</formula>
    </cfRule>
    <cfRule type="cellIs" priority="119" operator="lessThan" aboveAverage="0" equalAverage="0" bottom="0" percent="0" rank="0" text="" dxfId="313">
      <formula>-0.03</formula>
    </cfRule>
  </conditionalFormatting>
  <conditionalFormatting sqref="W79">
    <cfRule type="cellIs" priority="120" operator="greaterThan" aboveAverage="0" equalAverage="0" bottom="0" percent="0" rank="0" text="" dxfId="314">
      <formula>0.03</formula>
    </cfRule>
    <cfRule type="cellIs" priority="121" operator="lessThan" aboveAverage="0" equalAverage="0" bottom="0" percent="0" rank="0" text="" dxfId="315">
      <formula>-0.03</formula>
    </cfRule>
  </conditionalFormatting>
  <conditionalFormatting sqref="X79">
    <cfRule type="cellIs" priority="122" operator="greaterThan" aboveAverage="0" equalAverage="0" bottom="0" percent="0" rank="0" text="" dxfId="316">
      <formula>0.03</formula>
    </cfRule>
    <cfRule type="cellIs" priority="123" operator="lessThan" aboveAverage="0" equalAverage="0" bottom="0" percent="0" rank="0" text="" dxfId="317">
      <formula>-0.03</formula>
    </cfRule>
  </conditionalFormatting>
  <conditionalFormatting sqref="Y79">
    <cfRule type="cellIs" priority="124" operator="greaterThan" aboveAverage="0" equalAverage="0" bottom="0" percent="0" rank="0" text="" dxfId="318">
      <formula>0.03</formula>
    </cfRule>
    <cfRule type="cellIs" priority="125" operator="lessThan" aboveAverage="0" equalAverage="0" bottom="0" percent="0" rank="0" text="" dxfId="319">
      <formula>-0.03</formula>
    </cfRule>
  </conditionalFormatting>
  <conditionalFormatting sqref="W83:Y88">
    <cfRule type="cellIs" priority="126" operator="greaterThan" aboveAverage="0" equalAverage="0" bottom="0" percent="0" rank="0" text="" dxfId="320">
      <formula>0.03</formula>
    </cfRule>
    <cfRule type="cellIs" priority="127" operator="lessThan" aboveAverage="0" equalAverage="0" bottom="0" percent="0" rank="0" text="" dxfId="321">
      <formula>-0.03</formula>
    </cfRule>
  </conditionalFormatting>
  <conditionalFormatting sqref="W6:X6">
    <cfRule type="cellIs" priority="128" operator="greaterThan" aboveAverage="0" equalAverage="0" bottom="0" percent="0" rank="0" text="" dxfId="322">
      <formula>0.03</formula>
    </cfRule>
    <cfRule type="cellIs" priority="129" operator="lessThan" aboveAverage="0" equalAverage="0" bottom="0" percent="0" rank="0" text="" dxfId="323">
      <formula>-0.03</formula>
    </cfRule>
  </conditionalFormatting>
  <conditionalFormatting sqref="W10:X10">
    <cfRule type="cellIs" priority="130" operator="greaterThan" aboveAverage="0" equalAverage="0" bottom="0" percent="0" rank="0" text="" dxfId="324">
      <formula>0.03</formula>
    </cfRule>
    <cfRule type="cellIs" priority="131" operator="lessThan" aboveAverage="0" equalAverage="0" bottom="0" percent="0" rank="0" text="" dxfId="325">
      <formula>-0.03</formula>
    </cfRule>
  </conditionalFormatting>
  <conditionalFormatting sqref="W14:X14">
    <cfRule type="cellIs" priority="132" operator="greaterThan" aboveAverage="0" equalAverage="0" bottom="0" percent="0" rank="0" text="" dxfId="326">
      <formula>0.03</formula>
    </cfRule>
    <cfRule type="cellIs" priority="133" operator="lessThan" aboveAverage="0" equalAverage="0" bottom="0" percent="0" rank="0" text="" dxfId="327">
      <formula>-0.03</formula>
    </cfRule>
  </conditionalFormatting>
  <conditionalFormatting sqref="W18:X18">
    <cfRule type="cellIs" priority="134" operator="greaterThan" aboveAverage="0" equalAverage="0" bottom="0" percent="0" rank="0" text="" dxfId="328">
      <formula>0.03</formula>
    </cfRule>
    <cfRule type="cellIs" priority="135" operator="lessThan" aboveAverage="0" equalAverage="0" bottom="0" percent="0" rank="0" text="" dxfId="329">
      <formula>-0.03</formula>
    </cfRule>
  </conditionalFormatting>
  <conditionalFormatting sqref="W22:X22">
    <cfRule type="cellIs" priority="136" operator="greaterThan" aboveAverage="0" equalAverage="0" bottom="0" percent="0" rank="0" text="" dxfId="330">
      <formula>0.03</formula>
    </cfRule>
    <cfRule type="cellIs" priority="137" operator="lessThan" aboveAverage="0" equalAverage="0" bottom="0" percent="0" rank="0" text="" dxfId="331">
      <formula>-0.03</formula>
    </cfRule>
  </conditionalFormatting>
  <conditionalFormatting sqref="W26:X26">
    <cfRule type="cellIs" priority="138" operator="greaterThan" aboveAverage="0" equalAverage="0" bottom="0" percent="0" rank="0" text="" dxfId="332">
      <formula>0.03</formula>
    </cfRule>
    <cfRule type="cellIs" priority="139" operator="lessThan" aboveAverage="0" equalAverage="0" bottom="0" percent="0" rank="0" text="" dxfId="333">
      <formula>-0.03</formula>
    </cfRule>
  </conditionalFormatting>
  <conditionalFormatting sqref="W30:X30">
    <cfRule type="cellIs" priority="140" operator="greaterThan" aboveAverage="0" equalAverage="0" bottom="0" percent="0" rank="0" text="" dxfId="334">
      <formula>0.03</formula>
    </cfRule>
    <cfRule type="cellIs" priority="141" operator="lessThan" aboveAverage="0" equalAverage="0" bottom="0" percent="0" rank="0" text="" dxfId="335">
      <formula>-0.03</formula>
    </cfRule>
  </conditionalFormatting>
  <conditionalFormatting sqref="W34:X34">
    <cfRule type="cellIs" priority="142" operator="greaterThan" aboveAverage="0" equalAverage="0" bottom="0" percent="0" rank="0" text="" dxfId="336">
      <formula>0.03</formula>
    </cfRule>
    <cfRule type="cellIs" priority="143" operator="lessThan" aboveAverage="0" equalAverage="0" bottom="0" percent="0" rank="0" text="" dxfId="337">
      <formula>-0.03</formula>
    </cfRule>
  </conditionalFormatting>
  <conditionalFormatting sqref="W38:X38">
    <cfRule type="cellIs" priority="144" operator="greaterThan" aboveAverage="0" equalAverage="0" bottom="0" percent="0" rank="0" text="" dxfId="338">
      <formula>0.03</formula>
    </cfRule>
    <cfRule type="cellIs" priority="145" operator="lessThan" aboveAverage="0" equalAverage="0" bottom="0" percent="0" rank="0" text="" dxfId="339">
      <formula>-0.03</formula>
    </cfRule>
  </conditionalFormatting>
  <conditionalFormatting sqref="W42:X42">
    <cfRule type="cellIs" priority="146" operator="greaterThan" aboveAverage="0" equalAverage="0" bottom="0" percent="0" rank="0" text="" dxfId="340">
      <formula>0.03</formula>
    </cfRule>
    <cfRule type="cellIs" priority="147" operator="lessThan" aboveAverage="0" equalAverage="0" bottom="0" percent="0" rank="0" text="" dxfId="341">
      <formula>-0.03</formula>
    </cfRule>
  </conditionalFormatting>
  <conditionalFormatting sqref="W46:X46">
    <cfRule type="cellIs" priority="148" operator="greaterThan" aboveAverage="0" equalAverage="0" bottom="0" percent="0" rank="0" text="" dxfId="342">
      <formula>0.03</formula>
    </cfRule>
    <cfRule type="cellIs" priority="149" operator="lessThan" aboveAverage="0" equalAverage="0" bottom="0" percent="0" rank="0" text="" dxfId="343">
      <formula>-0.03</formula>
    </cfRule>
  </conditionalFormatting>
  <conditionalFormatting sqref="W50:X50">
    <cfRule type="cellIs" priority="150" operator="greaterThan" aboveAverage="0" equalAverage="0" bottom="0" percent="0" rank="0" text="" dxfId="344">
      <formula>0.03</formula>
    </cfRule>
    <cfRule type="cellIs" priority="151" operator="lessThan" aboveAverage="0" equalAverage="0" bottom="0" percent="0" rank="0" text="" dxfId="345">
      <formula>-0.03</formula>
    </cfRule>
  </conditionalFormatting>
  <conditionalFormatting sqref="W54:X54">
    <cfRule type="cellIs" priority="152" operator="greaterThan" aboveAverage="0" equalAverage="0" bottom="0" percent="0" rank="0" text="" dxfId="346">
      <formula>0.03</formula>
    </cfRule>
    <cfRule type="cellIs" priority="153" operator="lessThan" aboveAverage="0" equalAverage="0" bottom="0" percent="0" rank="0" text="" dxfId="347">
      <formula>-0.03</formula>
    </cfRule>
  </conditionalFormatting>
  <conditionalFormatting sqref="W58:X58">
    <cfRule type="cellIs" priority="154" operator="greaterThan" aboveAverage="0" equalAverage="0" bottom="0" percent="0" rank="0" text="" dxfId="348">
      <formula>0.03</formula>
    </cfRule>
    <cfRule type="cellIs" priority="155" operator="lessThan" aboveAverage="0" equalAverage="0" bottom="0" percent="0" rank="0" text="" dxfId="349">
      <formula>-0.03</formula>
    </cfRule>
  </conditionalFormatting>
  <conditionalFormatting sqref="W62:X62">
    <cfRule type="cellIs" priority="156" operator="greaterThan" aboveAverage="0" equalAverage="0" bottom="0" percent="0" rank="0" text="" dxfId="350">
      <formula>0.03</formula>
    </cfRule>
    <cfRule type="cellIs" priority="157" operator="lessThan" aboveAverage="0" equalAverage="0" bottom="0" percent="0" rank="0" text="" dxfId="351">
      <formula>-0.03</formula>
    </cfRule>
  </conditionalFormatting>
  <conditionalFormatting sqref="W66:X66">
    <cfRule type="cellIs" priority="158" operator="greaterThan" aboveAverage="0" equalAverage="0" bottom="0" percent="0" rank="0" text="" dxfId="352">
      <formula>0.03</formula>
    </cfRule>
    <cfRule type="cellIs" priority="159" operator="lessThan" aboveAverage="0" equalAverage="0" bottom="0" percent="0" rank="0" text="" dxfId="353">
      <formula>-0.03</formula>
    </cfRule>
  </conditionalFormatting>
  <conditionalFormatting sqref="W70:X70">
    <cfRule type="cellIs" priority="160" operator="greaterThan" aboveAverage="0" equalAverage="0" bottom="0" percent="0" rank="0" text="" dxfId="354">
      <formula>0.03</formula>
    </cfRule>
    <cfRule type="cellIs" priority="161" operator="lessThan" aboveAverage="0" equalAverage="0" bottom="0" percent="0" rank="0" text="" dxfId="355">
      <formula>-0.03</formula>
    </cfRule>
  </conditionalFormatting>
  <conditionalFormatting sqref="W74:X74">
    <cfRule type="cellIs" priority="162" operator="greaterThan" aboveAverage="0" equalAverage="0" bottom="0" percent="0" rank="0" text="" dxfId="356">
      <formula>0.03</formula>
    </cfRule>
    <cfRule type="cellIs" priority="163" operator="lessThan" aboveAverage="0" equalAverage="0" bottom="0" percent="0" rank="0" text="" dxfId="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5" t="n">
        <v>13011.984</v>
      </c>
      <c r="E3" s="56" t="n">
        <v>41.9003</v>
      </c>
      <c r="F3" s="56" t="n">
        <v>41.7158</v>
      </c>
      <c r="G3" s="56" t="n">
        <v>44.402</v>
      </c>
      <c r="H3" s="56" t="n">
        <v>24401.53</v>
      </c>
      <c r="I3" s="56" t="n">
        <v>70.31</v>
      </c>
      <c r="J3" s="57" t="n">
        <f aca="false">H3/3600</f>
        <v>6.77820277777778</v>
      </c>
      <c r="L3" s="58" t="n">
        <v>13009.7888</v>
      </c>
      <c r="M3" s="59" t="n">
        <v>41.899</v>
      </c>
      <c r="N3" s="59" t="n">
        <v>41.7173</v>
      </c>
      <c r="O3" s="59" t="n">
        <v>44.4016</v>
      </c>
      <c r="P3" s="59" t="n">
        <v>24507.47</v>
      </c>
      <c r="Q3" s="59" t="n">
        <v>72.02</v>
      </c>
      <c r="R3" s="60" t="n">
        <f aca="false">P3/3600</f>
        <v>6.80763055555556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 t="n">
        <v>5289.9968</v>
      </c>
      <c r="E4" s="63" t="n">
        <v>39.374</v>
      </c>
      <c r="F4" s="63" t="n">
        <v>40.0222</v>
      </c>
      <c r="G4" s="63" t="n">
        <v>42.4455</v>
      </c>
      <c r="H4" s="63" t="n">
        <v>21363.48</v>
      </c>
      <c r="I4" s="63" t="n">
        <v>65.07</v>
      </c>
      <c r="J4" s="64" t="n">
        <f aca="false">H4/3600</f>
        <v>5.9343</v>
      </c>
      <c r="L4" s="65" t="n">
        <v>5293.1744</v>
      </c>
      <c r="M4" s="66" t="n">
        <v>39.3744</v>
      </c>
      <c r="N4" s="66" t="n">
        <v>40.0228</v>
      </c>
      <c r="O4" s="66" t="n">
        <v>42.4447</v>
      </c>
      <c r="P4" s="66" t="n">
        <v>21450.84</v>
      </c>
      <c r="Q4" s="66" t="n">
        <v>65.2</v>
      </c>
      <c r="R4" s="67" t="n">
        <f aca="false">P4/3600</f>
        <v>5.95856666666667</v>
      </c>
      <c r="S4" s="61"/>
      <c r="T4" s="68"/>
      <c r="U4" s="44"/>
      <c r="V4" s="69"/>
      <c r="W4" s="68"/>
      <c r="X4" s="44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1.9072</v>
      </c>
      <c r="E5" s="63" t="n">
        <v>36.7941</v>
      </c>
      <c r="F5" s="63" t="n">
        <v>38.743</v>
      </c>
      <c r="G5" s="63" t="n">
        <v>40.9155</v>
      </c>
      <c r="H5" s="63" t="n">
        <v>19881.72</v>
      </c>
      <c r="I5" s="63" t="n">
        <v>58.47</v>
      </c>
      <c r="J5" s="64" t="n">
        <f aca="false">H5/3600</f>
        <v>5.5227</v>
      </c>
      <c r="L5" s="65" t="n">
        <v>2540.9904</v>
      </c>
      <c r="M5" s="66" t="n">
        <v>36.7949</v>
      </c>
      <c r="N5" s="66" t="n">
        <v>38.744</v>
      </c>
      <c r="O5" s="66" t="n">
        <v>40.9158</v>
      </c>
      <c r="P5" s="66" t="n">
        <v>19783</v>
      </c>
      <c r="Q5" s="66" t="n">
        <v>57.32</v>
      </c>
      <c r="R5" s="67" t="n">
        <f aca="false">P5/3600</f>
        <v>5.49527777777778</v>
      </c>
      <c r="S5" s="61"/>
      <c r="T5" s="68"/>
      <c r="U5" s="44"/>
      <c r="V5" s="69"/>
      <c r="W5" s="68"/>
      <c r="X5" s="44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19015.95</v>
      </c>
      <c r="I6" s="71" t="n">
        <v>62.88</v>
      </c>
      <c r="J6" s="72" t="n">
        <f aca="false">H6/3600</f>
        <v>5.28220833333333</v>
      </c>
      <c r="L6" s="73" t="n">
        <v>1319.032</v>
      </c>
      <c r="M6" s="74" t="n">
        <v>34.1196</v>
      </c>
      <c r="N6" s="74" t="n">
        <v>37.7504</v>
      </c>
      <c r="O6" s="74" t="n">
        <v>39.8065</v>
      </c>
      <c r="P6" s="74" t="n">
        <v>18933.65</v>
      </c>
      <c r="Q6" s="74" t="n">
        <v>53.73</v>
      </c>
      <c r="R6" s="75" t="n">
        <f aca="false">P6/3600</f>
        <v>5.25934722222222</v>
      </c>
      <c r="S6" s="61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5" t="n">
        <v>33106.8352</v>
      </c>
      <c r="E7" s="56" t="n">
        <v>40.5002</v>
      </c>
      <c r="F7" s="56" t="n">
        <v>45.2736</v>
      </c>
      <c r="G7" s="56" t="n">
        <v>44.878</v>
      </c>
      <c r="H7" s="56" t="n">
        <v>33757.4</v>
      </c>
      <c r="I7" s="56" t="n">
        <v>99.84</v>
      </c>
      <c r="J7" s="57" t="n">
        <f aca="false">H7/3600</f>
        <v>9.37705555555556</v>
      </c>
      <c r="L7" s="58" t="n">
        <v>33114.9088</v>
      </c>
      <c r="M7" s="59" t="n">
        <v>40.5014</v>
      </c>
      <c r="N7" s="59" t="n">
        <v>45.2756</v>
      </c>
      <c r="O7" s="59" t="n">
        <v>44.8786</v>
      </c>
      <c r="P7" s="59" t="n">
        <v>33496.71</v>
      </c>
      <c r="Q7" s="59" t="n">
        <v>98.01</v>
      </c>
      <c r="R7" s="60" t="n">
        <f aca="false">P7/3600</f>
        <v>9.30464166666667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868.752</v>
      </c>
      <c r="E8" s="63" t="n">
        <v>37.4851</v>
      </c>
      <c r="F8" s="63" t="n">
        <v>43.3402</v>
      </c>
      <c r="G8" s="63" t="n">
        <v>43.4846</v>
      </c>
      <c r="H8" s="63" t="n">
        <v>28597.53</v>
      </c>
      <c r="I8" s="63" t="n">
        <v>81.63</v>
      </c>
      <c r="J8" s="64" t="n">
        <f aca="false">H8/3600</f>
        <v>7.94375833333333</v>
      </c>
      <c r="L8" s="65" t="n">
        <v>15871.9168</v>
      </c>
      <c r="M8" s="66" t="n">
        <v>37.485</v>
      </c>
      <c r="N8" s="66" t="n">
        <v>43.3423</v>
      </c>
      <c r="O8" s="66" t="n">
        <v>43.4893</v>
      </c>
      <c r="P8" s="66" t="n">
        <v>28653.74</v>
      </c>
      <c r="Q8" s="66" t="n">
        <v>81.7</v>
      </c>
      <c r="R8" s="67" t="n">
        <f aca="false">P8/3600</f>
        <v>7.95937222222222</v>
      </c>
      <c r="S8" s="61"/>
      <c r="T8" s="68"/>
      <c r="U8" s="44"/>
      <c r="V8" s="44"/>
      <c r="W8" s="68"/>
      <c r="X8" s="44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326.8624</v>
      </c>
      <c r="E9" s="63" t="n">
        <v>34.51</v>
      </c>
      <c r="F9" s="63" t="n">
        <v>41.7261</v>
      </c>
      <c r="G9" s="63" t="n">
        <v>42.1658</v>
      </c>
      <c r="H9" s="63" t="n">
        <v>26321.94</v>
      </c>
      <c r="I9" s="63" t="n">
        <v>74.49</v>
      </c>
      <c r="J9" s="64" t="n">
        <f aca="false">H9/3600</f>
        <v>7.31165</v>
      </c>
      <c r="L9" s="65" t="n">
        <v>8331.7152</v>
      </c>
      <c r="M9" s="66" t="n">
        <v>34.5126</v>
      </c>
      <c r="N9" s="66" t="n">
        <v>41.727</v>
      </c>
      <c r="O9" s="66" t="n">
        <v>42.1704</v>
      </c>
      <c r="P9" s="66" t="n">
        <v>26302.18</v>
      </c>
      <c r="Q9" s="66" t="n">
        <v>72.18</v>
      </c>
      <c r="R9" s="67" t="n">
        <f aca="false">P9/3600</f>
        <v>7.30616111111111</v>
      </c>
      <c r="S9" s="61"/>
      <c r="T9" s="68"/>
      <c r="U9" s="79"/>
      <c r="V9" s="44"/>
      <c r="W9" s="68"/>
      <c r="X9" s="44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24175.67</v>
      </c>
      <c r="I10" s="71" t="n">
        <v>70.47</v>
      </c>
      <c r="J10" s="72" t="n">
        <f aca="false">H10/3600</f>
        <v>6.71546388888889</v>
      </c>
      <c r="L10" s="73" t="n">
        <v>4662.1504</v>
      </c>
      <c r="M10" s="74" t="n">
        <v>31.7375</v>
      </c>
      <c r="N10" s="74" t="n">
        <v>40.4727</v>
      </c>
      <c r="O10" s="74" t="n">
        <v>41.1157</v>
      </c>
      <c r="P10" s="74" t="n">
        <v>24037.12</v>
      </c>
      <c r="Q10" s="74" t="n">
        <v>68.93</v>
      </c>
      <c r="R10" s="75" t="n">
        <f aca="false">P10/3600</f>
        <v>6.67697777777778</v>
      </c>
      <c r="S10" s="61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5" t="n">
        <v>218548.2032</v>
      </c>
      <c r="E11" s="56" t="n">
        <v>39.6938</v>
      </c>
      <c r="F11" s="56" t="n">
        <v>39.8155</v>
      </c>
      <c r="G11" s="56" t="n">
        <v>38.1504</v>
      </c>
      <c r="H11" s="56" t="n">
        <v>90689.72</v>
      </c>
      <c r="I11" s="56" t="n">
        <v>205.86</v>
      </c>
      <c r="J11" s="57" t="n">
        <f aca="false">H11/3600</f>
        <v>25.1915888888889</v>
      </c>
      <c r="L11" s="58" t="n">
        <v>218576.8048</v>
      </c>
      <c r="M11" s="59" t="n">
        <v>39.6945</v>
      </c>
      <c r="N11" s="59" t="n">
        <v>39.8153</v>
      </c>
      <c r="O11" s="59" t="n">
        <v>38.1512</v>
      </c>
      <c r="P11" s="59" t="n">
        <v>90423.41</v>
      </c>
      <c r="Q11" s="59" t="n">
        <v>209.25</v>
      </c>
      <c r="R11" s="60" t="n">
        <f aca="false">P11/3600</f>
        <v>25.1176138888889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94504.1072</v>
      </c>
      <c r="E12" s="63" t="n">
        <v>33.7544</v>
      </c>
      <c r="F12" s="63" t="n">
        <v>38.4258</v>
      </c>
      <c r="G12" s="63" t="n">
        <v>36.7572</v>
      </c>
      <c r="H12" s="63" t="n">
        <v>76592.82</v>
      </c>
      <c r="I12" s="63" t="n">
        <v>222.02</v>
      </c>
      <c r="J12" s="64" t="n">
        <f aca="false">H12/3600</f>
        <v>21.2757833333333</v>
      </c>
      <c r="L12" s="65" t="n">
        <v>94529.8192</v>
      </c>
      <c r="M12" s="66" t="n">
        <v>33.7548</v>
      </c>
      <c r="N12" s="66" t="n">
        <v>38.4263</v>
      </c>
      <c r="O12" s="66" t="n">
        <v>36.7588</v>
      </c>
      <c r="P12" s="66" t="n">
        <v>76180.2</v>
      </c>
      <c r="Q12" s="66" t="n">
        <v>195.74</v>
      </c>
      <c r="R12" s="67" t="n">
        <f aca="false">P12/3600</f>
        <v>21.1611666666667</v>
      </c>
      <c r="S12" s="61"/>
      <c r="T12" s="68"/>
      <c r="U12" s="44"/>
      <c r="V12" s="44"/>
      <c r="W12" s="68"/>
      <c r="X12" s="44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28513.3376</v>
      </c>
      <c r="E13" s="63" t="n">
        <v>29.7062</v>
      </c>
      <c r="F13" s="63" t="n">
        <v>37.4836</v>
      </c>
      <c r="G13" s="63" t="n">
        <v>35.7459</v>
      </c>
      <c r="H13" s="63" t="n">
        <v>57150.56</v>
      </c>
      <c r="I13" s="63" t="n">
        <v>159.88</v>
      </c>
      <c r="J13" s="64" t="n">
        <f aca="false">H13/3600</f>
        <v>15.8751555555556</v>
      </c>
      <c r="L13" s="65" t="n">
        <v>28527.2128</v>
      </c>
      <c r="M13" s="66" t="n">
        <v>29.7059</v>
      </c>
      <c r="N13" s="66" t="n">
        <v>37.4838</v>
      </c>
      <c r="O13" s="66" t="n">
        <v>35.7476</v>
      </c>
      <c r="P13" s="66" t="n">
        <v>57389.41</v>
      </c>
      <c r="Q13" s="66" t="n">
        <v>164.59</v>
      </c>
      <c r="R13" s="67" t="n">
        <f aca="false">P13/3600</f>
        <v>15.9415027777778</v>
      </c>
      <c r="S13" s="61"/>
      <c r="T13" s="68"/>
      <c r="U13" s="44"/>
      <c r="V13" s="44"/>
      <c r="W13" s="68"/>
      <c r="X13" s="44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47204.97</v>
      </c>
      <c r="I14" s="71" t="n">
        <v>129.81</v>
      </c>
      <c r="J14" s="72" t="n">
        <f aca="false">H14/3600</f>
        <v>13.1124916666667</v>
      </c>
      <c r="L14" s="73" t="n">
        <v>7114.5056</v>
      </c>
      <c r="M14" s="74" t="n">
        <v>28.0858</v>
      </c>
      <c r="N14" s="74" t="n">
        <v>36.6936</v>
      </c>
      <c r="O14" s="74" t="n">
        <v>34.8977</v>
      </c>
      <c r="P14" s="74" t="n">
        <v>47004.02</v>
      </c>
      <c r="Q14" s="74" t="n">
        <v>126.16</v>
      </c>
      <c r="R14" s="75" t="n">
        <f aca="false">P14/3600</f>
        <v>13.0566722222222</v>
      </c>
      <c r="S14" s="61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5" t="n">
        <v>23392.2864</v>
      </c>
      <c r="E15" s="56" t="n">
        <v>41.6688</v>
      </c>
      <c r="F15" s="56" t="n">
        <v>46.9181</v>
      </c>
      <c r="G15" s="56" t="n">
        <v>46.5329</v>
      </c>
      <c r="H15" s="56" t="n">
        <v>57207.63</v>
      </c>
      <c r="I15" s="56" t="n">
        <v>141.77</v>
      </c>
      <c r="J15" s="57" t="n">
        <f aca="false">H15/3600</f>
        <v>15.8910083333333</v>
      </c>
      <c r="L15" s="58" t="n">
        <v>23390.6768</v>
      </c>
      <c r="M15" s="59" t="n">
        <v>41.6691</v>
      </c>
      <c r="N15" s="59" t="n">
        <v>46.9145</v>
      </c>
      <c r="O15" s="59" t="n">
        <v>46.5322</v>
      </c>
      <c r="P15" s="59" t="n">
        <v>57087.52</v>
      </c>
      <c r="Q15" s="59" t="n">
        <v>137.68</v>
      </c>
      <c r="R15" s="60" t="n">
        <f aca="false">P15/3600</f>
        <v>15.8576444444444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6003.4096</v>
      </c>
      <c r="E16" s="63" t="n">
        <v>40.2449</v>
      </c>
      <c r="F16" s="63" t="n">
        <v>46.1113</v>
      </c>
      <c r="G16" s="63" t="n">
        <v>45.9166</v>
      </c>
      <c r="H16" s="63" t="n">
        <v>48180.27</v>
      </c>
      <c r="I16" s="63" t="n">
        <v>126.61</v>
      </c>
      <c r="J16" s="64" t="n">
        <f aca="false">H16/3600</f>
        <v>13.3834083333333</v>
      </c>
      <c r="L16" s="65" t="n">
        <v>5984.5344</v>
      </c>
      <c r="M16" s="66" t="n">
        <v>40.2447</v>
      </c>
      <c r="N16" s="66" t="n">
        <v>46.1133</v>
      </c>
      <c r="O16" s="66" t="n">
        <v>45.9181</v>
      </c>
      <c r="P16" s="66" t="n">
        <v>48267.33</v>
      </c>
      <c r="Q16" s="66" t="n">
        <v>121.4</v>
      </c>
      <c r="R16" s="67" t="n">
        <f aca="false">P16/3600</f>
        <v>13.4075916666667</v>
      </c>
      <c r="S16" s="61"/>
      <c r="T16" s="68"/>
      <c r="U16" s="44"/>
      <c r="V16" s="44"/>
      <c r="W16" s="68"/>
      <c r="X16" s="44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497.7616</v>
      </c>
      <c r="E17" s="63" t="n">
        <v>38.9445</v>
      </c>
      <c r="F17" s="63" t="n">
        <v>45.465</v>
      </c>
      <c r="G17" s="63" t="n">
        <v>45.4052</v>
      </c>
      <c r="H17" s="63" t="n">
        <v>44186.29</v>
      </c>
      <c r="I17" s="63" t="n">
        <v>117.9</v>
      </c>
      <c r="J17" s="64" t="n">
        <f aca="false">H17/3600</f>
        <v>12.2739694444444</v>
      </c>
      <c r="L17" s="65" t="n">
        <v>2496.8592</v>
      </c>
      <c r="M17" s="66" t="n">
        <v>38.9459</v>
      </c>
      <c r="N17" s="66" t="n">
        <v>45.4748</v>
      </c>
      <c r="O17" s="66" t="n">
        <v>45.4082</v>
      </c>
      <c r="P17" s="66" t="n">
        <v>44005.45</v>
      </c>
      <c r="Q17" s="66" t="n">
        <v>109.75</v>
      </c>
      <c r="R17" s="67" t="n">
        <f aca="false">P17/3600</f>
        <v>12.2237361111111</v>
      </c>
      <c r="S17" s="61"/>
      <c r="T17" s="68"/>
      <c r="U17" s="44"/>
      <c r="V17" s="44"/>
      <c r="W17" s="68"/>
      <c r="X17" s="44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42302.82</v>
      </c>
      <c r="I18" s="71" t="n">
        <v>100.66</v>
      </c>
      <c r="J18" s="72" t="n">
        <f aca="false">H18/3600</f>
        <v>11.7507833333333</v>
      </c>
      <c r="L18" s="73" t="n">
        <v>1197.3776</v>
      </c>
      <c r="M18" s="74" t="n">
        <v>37.2208</v>
      </c>
      <c r="N18" s="74" t="n">
        <v>44.99</v>
      </c>
      <c r="O18" s="74" t="n">
        <v>45.0907</v>
      </c>
      <c r="P18" s="74" t="n">
        <v>42593.18</v>
      </c>
      <c r="Q18" s="74" t="n">
        <v>102.82</v>
      </c>
      <c r="R18" s="75" t="n">
        <f aca="false">P18/3600</f>
        <v>11.8314388888889</v>
      </c>
      <c r="S18" s="61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4785.336</v>
      </c>
      <c r="E19" s="56" t="n">
        <v>41.87</v>
      </c>
      <c r="F19" s="56" t="n">
        <v>43.7783</v>
      </c>
      <c r="G19" s="56" t="n">
        <v>45.5793</v>
      </c>
      <c r="H19" s="56" t="n">
        <v>21185.69</v>
      </c>
      <c r="I19" s="56" t="n">
        <v>59.09</v>
      </c>
      <c r="J19" s="57" t="n">
        <f aca="false">H19/3600</f>
        <v>5.88491388888889</v>
      </c>
      <c r="L19" s="55" t="n">
        <v>4785.3808</v>
      </c>
      <c r="M19" s="56" t="n">
        <v>41.87</v>
      </c>
      <c r="N19" s="56" t="n">
        <v>43.7776</v>
      </c>
      <c r="O19" s="56" t="n">
        <v>45.5792</v>
      </c>
      <c r="P19" s="56" t="n">
        <v>21248.29</v>
      </c>
      <c r="Q19" s="56" t="n">
        <v>58.34</v>
      </c>
      <c r="R19" s="57" t="n">
        <f aca="false">P19/3600</f>
        <v>5.90230277777778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202.4296</v>
      </c>
      <c r="E20" s="63" t="n">
        <v>39.9806</v>
      </c>
      <c r="F20" s="63" t="n">
        <v>42.4365</v>
      </c>
      <c r="G20" s="63" t="n">
        <v>43.6326</v>
      </c>
      <c r="H20" s="63" t="n">
        <v>19572.31</v>
      </c>
      <c r="I20" s="63" t="n">
        <v>55.4</v>
      </c>
      <c r="J20" s="64" t="n">
        <f aca="false">H20/3600</f>
        <v>5.43675277777778</v>
      </c>
      <c r="L20" s="62" t="n">
        <v>2203.7032</v>
      </c>
      <c r="M20" s="63" t="n">
        <v>39.9812</v>
      </c>
      <c r="N20" s="63" t="n">
        <v>42.4352</v>
      </c>
      <c r="O20" s="63" t="n">
        <v>43.6308</v>
      </c>
      <c r="P20" s="63" t="n">
        <v>19237.08</v>
      </c>
      <c r="Q20" s="63" t="n">
        <v>53.88</v>
      </c>
      <c r="R20" s="64" t="n">
        <f aca="false">P20/3600</f>
        <v>5.34363333333333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079.184</v>
      </c>
      <c r="E21" s="63" t="n">
        <v>37.6235</v>
      </c>
      <c r="F21" s="63" t="n">
        <v>41.2845</v>
      </c>
      <c r="G21" s="63" t="n">
        <v>42.2507</v>
      </c>
      <c r="H21" s="63" t="n">
        <v>17644.75</v>
      </c>
      <c r="I21" s="63" t="n">
        <v>47.94</v>
      </c>
      <c r="J21" s="64" t="n">
        <f aca="false">H21/3600</f>
        <v>4.90131944444445</v>
      </c>
      <c r="L21" s="62" t="n">
        <v>1080.436</v>
      </c>
      <c r="M21" s="63" t="n">
        <v>37.6283</v>
      </c>
      <c r="N21" s="63" t="n">
        <v>41.2883</v>
      </c>
      <c r="O21" s="63" t="n">
        <v>42.2481</v>
      </c>
      <c r="P21" s="63" t="n">
        <v>17685.16</v>
      </c>
      <c r="Q21" s="63" t="n">
        <v>49.11</v>
      </c>
      <c r="R21" s="64" t="n">
        <f aca="false">P21/3600</f>
        <v>4.91254444444444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16461.1</v>
      </c>
      <c r="I22" s="71" t="n">
        <v>43.45</v>
      </c>
      <c r="J22" s="72" t="n">
        <f aca="false">H22/3600</f>
        <v>4.57252777777778</v>
      </c>
      <c r="L22" s="70" t="n">
        <v>544.8872</v>
      </c>
      <c r="M22" s="71" t="n">
        <v>35.1976</v>
      </c>
      <c r="N22" s="71" t="n">
        <v>40.4392</v>
      </c>
      <c r="O22" s="71" t="n">
        <v>41.3739</v>
      </c>
      <c r="P22" s="71" t="n">
        <v>16406.46</v>
      </c>
      <c r="Q22" s="71" t="n">
        <v>45.66</v>
      </c>
      <c r="R22" s="72" t="n">
        <f aca="false">P22/3600</f>
        <v>4.55735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7669.7696</v>
      </c>
      <c r="E23" s="56" t="n">
        <v>40.2455</v>
      </c>
      <c r="F23" s="56" t="n">
        <v>42.6728</v>
      </c>
      <c r="G23" s="56" t="n">
        <v>44.0446</v>
      </c>
      <c r="H23" s="56" t="n">
        <v>21015.14</v>
      </c>
      <c r="I23" s="56" t="n">
        <v>62.04</v>
      </c>
      <c r="J23" s="57" t="n">
        <f aca="false">H23/3600</f>
        <v>5.83753888888889</v>
      </c>
      <c r="L23" s="55" t="n">
        <v>7671.1704</v>
      </c>
      <c r="M23" s="56" t="n">
        <v>40.2455</v>
      </c>
      <c r="N23" s="56" t="n">
        <v>42.6742</v>
      </c>
      <c r="O23" s="56" t="n">
        <v>44.0431</v>
      </c>
      <c r="P23" s="56" t="n">
        <v>20924.8</v>
      </c>
      <c r="Q23" s="56" t="n">
        <v>61.76</v>
      </c>
      <c r="R23" s="57" t="n">
        <f aca="false">P23/3600</f>
        <v>5.81244444444444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53.8968</v>
      </c>
      <c r="E24" s="63" t="n">
        <v>37.7112</v>
      </c>
      <c r="F24" s="63" t="n">
        <v>40.8782</v>
      </c>
      <c r="G24" s="63" t="n">
        <v>41.6397</v>
      </c>
      <c r="H24" s="63" t="n">
        <v>18368.1</v>
      </c>
      <c r="I24" s="63" t="n">
        <v>56.23</v>
      </c>
      <c r="J24" s="64" t="n">
        <f aca="false">H24/3600</f>
        <v>5.10225</v>
      </c>
      <c r="L24" s="62" t="n">
        <v>3351.6904</v>
      </c>
      <c r="M24" s="63" t="n">
        <v>37.7094</v>
      </c>
      <c r="N24" s="63" t="n">
        <v>40.8775</v>
      </c>
      <c r="O24" s="63" t="n">
        <v>41.6403</v>
      </c>
      <c r="P24" s="63" t="n">
        <v>18394.31</v>
      </c>
      <c r="Q24" s="63" t="n">
        <v>55.73</v>
      </c>
      <c r="R24" s="64" t="n">
        <f aca="false">P24/3600</f>
        <v>5.10953055555556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547.9344</v>
      </c>
      <c r="E25" s="63" t="n">
        <v>35.0753</v>
      </c>
      <c r="F25" s="63" t="n">
        <v>39.3769</v>
      </c>
      <c r="G25" s="63" t="n">
        <v>40.0227</v>
      </c>
      <c r="H25" s="63" t="n">
        <v>16610.97</v>
      </c>
      <c r="I25" s="63" t="n">
        <v>49.32</v>
      </c>
      <c r="J25" s="64" t="n">
        <f aca="false">H25/3600</f>
        <v>4.61415833333333</v>
      </c>
      <c r="L25" s="62" t="n">
        <v>1547.6968</v>
      </c>
      <c r="M25" s="63" t="n">
        <v>35.0756</v>
      </c>
      <c r="N25" s="63" t="n">
        <v>39.378</v>
      </c>
      <c r="O25" s="63" t="n">
        <v>40.0248</v>
      </c>
      <c r="P25" s="63" t="n">
        <v>16639.99</v>
      </c>
      <c r="Q25" s="63" t="n">
        <v>49.7</v>
      </c>
      <c r="R25" s="64" t="n">
        <f aca="false">P25/3600</f>
        <v>4.62221944444445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15711.87</v>
      </c>
      <c r="I26" s="71" t="n">
        <v>43.76</v>
      </c>
      <c r="J26" s="72" t="n">
        <f aca="false">H26/3600</f>
        <v>4.36440833333333</v>
      </c>
      <c r="L26" s="70" t="n">
        <v>721.1992</v>
      </c>
      <c r="M26" s="71" t="n">
        <v>32.5388</v>
      </c>
      <c r="N26" s="71" t="n">
        <v>38.2307</v>
      </c>
      <c r="O26" s="71" t="n">
        <v>39.1237</v>
      </c>
      <c r="P26" s="71" t="n">
        <v>15659.14</v>
      </c>
      <c r="Q26" s="71" t="n">
        <v>43.76</v>
      </c>
      <c r="R26" s="72" t="n">
        <f aca="false">P26/3600</f>
        <v>4.34976111111111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18127.0256</v>
      </c>
      <c r="E27" s="56" t="n">
        <v>38.631</v>
      </c>
      <c r="F27" s="56" t="n">
        <v>40.2059</v>
      </c>
      <c r="G27" s="56" t="n">
        <v>43.7633</v>
      </c>
      <c r="H27" s="56" t="n">
        <v>46709.39</v>
      </c>
      <c r="I27" s="56" t="n">
        <v>129.65</v>
      </c>
      <c r="J27" s="57" t="n">
        <f aca="false">H27/3600</f>
        <v>12.9748305555556</v>
      </c>
      <c r="L27" s="55" t="n">
        <v>18130.3496</v>
      </c>
      <c r="M27" s="56" t="n">
        <v>38.6309</v>
      </c>
      <c r="N27" s="56" t="n">
        <v>40.2052</v>
      </c>
      <c r="O27" s="56" t="n">
        <v>43.7615</v>
      </c>
      <c r="P27" s="56" t="n">
        <v>45823.55</v>
      </c>
      <c r="Q27" s="56" t="n">
        <v>123.36</v>
      </c>
      <c r="R27" s="57" t="n">
        <f aca="false">P27/3600</f>
        <v>12.7287638888889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92.3096</v>
      </c>
      <c r="E28" s="63" t="n">
        <v>37.005</v>
      </c>
      <c r="F28" s="63" t="n">
        <v>39.2351</v>
      </c>
      <c r="G28" s="63" t="n">
        <v>42.0808</v>
      </c>
      <c r="H28" s="63" t="n">
        <v>37416.46</v>
      </c>
      <c r="I28" s="63" t="n">
        <v>101.69</v>
      </c>
      <c r="J28" s="64" t="n">
        <f aca="false">H28/3600</f>
        <v>10.3934611111111</v>
      </c>
      <c r="L28" s="62" t="n">
        <v>5790.6336</v>
      </c>
      <c r="M28" s="63" t="n">
        <v>37.0041</v>
      </c>
      <c r="N28" s="63" t="n">
        <v>39.2355</v>
      </c>
      <c r="O28" s="63" t="n">
        <v>42.0814</v>
      </c>
      <c r="P28" s="63" t="n">
        <v>37172.47</v>
      </c>
      <c r="Q28" s="63" t="n">
        <v>107.82</v>
      </c>
      <c r="R28" s="64" t="n">
        <f aca="false">P28/3600</f>
        <v>10.3256861111111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23.5088</v>
      </c>
      <c r="E29" s="63" t="n">
        <v>35.0886</v>
      </c>
      <c r="F29" s="63" t="n">
        <v>38.4197</v>
      </c>
      <c r="G29" s="63" t="n">
        <v>40.563</v>
      </c>
      <c r="H29" s="63" t="n">
        <v>33903.46</v>
      </c>
      <c r="I29" s="63" t="n">
        <v>92.58</v>
      </c>
      <c r="J29" s="64" t="n">
        <f aca="false">H29/3600</f>
        <v>9.41762777777778</v>
      </c>
      <c r="L29" s="62" t="n">
        <v>2724.856</v>
      </c>
      <c r="M29" s="63" t="n">
        <v>35.0886</v>
      </c>
      <c r="N29" s="63" t="n">
        <v>38.4175</v>
      </c>
      <c r="O29" s="63" t="n">
        <v>40.5655</v>
      </c>
      <c r="P29" s="63" t="n">
        <v>33867.4</v>
      </c>
      <c r="Q29" s="63" t="n">
        <v>90.38</v>
      </c>
      <c r="R29" s="64" t="n">
        <f aca="false">P29/3600</f>
        <v>9.40761111111111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32085.58</v>
      </c>
      <c r="I30" s="71" t="n">
        <v>81.11</v>
      </c>
      <c r="J30" s="72" t="n">
        <f aca="false">H30/3600</f>
        <v>8.91266111111111</v>
      </c>
      <c r="L30" s="70" t="n">
        <v>1395.7992</v>
      </c>
      <c r="M30" s="71" t="n">
        <v>32.9059</v>
      </c>
      <c r="N30" s="71" t="n">
        <v>37.7122</v>
      </c>
      <c r="O30" s="71" t="n">
        <v>39.4204</v>
      </c>
      <c r="P30" s="71" t="n">
        <v>32050.65</v>
      </c>
      <c r="Q30" s="71" t="n">
        <v>83.36</v>
      </c>
      <c r="R30" s="72" t="n">
        <f aca="false">P30/3600</f>
        <v>8.90295833333333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17386.656</v>
      </c>
      <c r="E31" s="56" t="n">
        <v>39.3283</v>
      </c>
      <c r="F31" s="56" t="n">
        <v>44.0583</v>
      </c>
      <c r="G31" s="56" t="n">
        <v>45.4323</v>
      </c>
      <c r="H31" s="56" t="n">
        <v>52337.22</v>
      </c>
      <c r="I31" s="56" t="n">
        <v>142.01</v>
      </c>
      <c r="J31" s="57" t="n">
        <f aca="false">H31/3600</f>
        <v>14.5381166666667</v>
      </c>
      <c r="L31" s="55" t="n">
        <v>17391.4816</v>
      </c>
      <c r="M31" s="56" t="n">
        <v>39.3286</v>
      </c>
      <c r="N31" s="56" t="n">
        <v>44.0582</v>
      </c>
      <c r="O31" s="56" t="n">
        <v>45.4332</v>
      </c>
      <c r="P31" s="56" t="n">
        <v>52274.4</v>
      </c>
      <c r="Q31" s="56" t="n">
        <v>139.16</v>
      </c>
      <c r="R31" s="57" t="n">
        <f aca="false">P31/3600</f>
        <v>14.5206666666667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081.1824</v>
      </c>
      <c r="E32" s="63" t="n">
        <v>37.6459</v>
      </c>
      <c r="F32" s="63" t="n">
        <v>42.8085</v>
      </c>
      <c r="G32" s="63" t="n">
        <v>43.4638</v>
      </c>
      <c r="H32" s="63" t="n">
        <v>44206.51</v>
      </c>
      <c r="I32" s="63" t="n">
        <v>118.32</v>
      </c>
      <c r="J32" s="64" t="n">
        <f aca="false">H32/3600</f>
        <v>12.2795861111111</v>
      </c>
      <c r="L32" s="62" t="n">
        <v>6081.2952</v>
      </c>
      <c r="M32" s="63" t="n">
        <v>37.6461</v>
      </c>
      <c r="N32" s="63" t="n">
        <v>42.8048</v>
      </c>
      <c r="O32" s="63" t="n">
        <v>43.4657</v>
      </c>
      <c r="P32" s="63" t="n">
        <v>44113.14</v>
      </c>
      <c r="Q32" s="63" t="n">
        <v>114.6</v>
      </c>
      <c r="R32" s="64" t="n">
        <f aca="false">P32/3600</f>
        <v>12.25365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848.7464</v>
      </c>
      <c r="E33" s="63" t="n">
        <v>35.8067</v>
      </c>
      <c r="F33" s="63" t="n">
        <v>41.5714</v>
      </c>
      <c r="G33" s="63" t="n">
        <v>41.6265</v>
      </c>
      <c r="H33" s="63" t="n">
        <v>40387.27</v>
      </c>
      <c r="I33" s="63" t="n">
        <v>107.67</v>
      </c>
      <c r="J33" s="64" t="n">
        <f aca="false">H33/3600</f>
        <v>11.2186861111111</v>
      </c>
      <c r="L33" s="62" t="n">
        <v>2848.4664</v>
      </c>
      <c r="M33" s="63" t="n">
        <v>35.806</v>
      </c>
      <c r="N33" s="63" t="n">
        <v>41.5698</v>
      </c>
      <c r="O33" s="63" t="n">
        <v>41.6265</v>
      </c>
      <c r="P33" s="63" t="n">
        <v>40390.12</v>
      </c>
      <c r="Q33" s="63" t="n">
        <v>108.39</v>
      </c>
      <c r="R33" s="64" t="n">
        <f aca="false">P33/3600</f>
        <v>11.2194777777778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37980.71</v>
      </c>
      <c r="I34" s="71" t="n">
        <v>105.17</v>
      </c>
      <c r="J34" s="72" t="n">
        <f aca="false">H34/3600</f>
        <v>10.5501972222222</v>
      </c>
      <c r="L34" s="70" t="n">
        <v>1492.236</v>
      </c>
      <c r="M34" s="71" t="n">
        <v>33.8312</v>
      </c>
      <c r="N34" s="71" t="n">
        <v>40.5849</v>
      </c>
      <c r="O34" s="71" t="n">
        <v>40.2651</v>
      </c>
      <c r="P34" s="71" t="n">
        <v>37866.7</v>
      </c>
      <c r="Q34" s="71" t="n">
        <v>103.22</v>
      </c>
      <c r="R34" s="72" t="n">
        <f aca="false">P34/3600</f>
        <v>10.5185277777778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39752.6848</v>
      </c>
      <c r="E35" s="56" t="n">
        <v>37.5938</v>
      </c>
      <c r="F35" s="56" t="n">
        <v>42.3813</v>
      </c>
      <c r="G35" s="56" t="n">
        <v>44.4597</v>
      </c>
      <c r="H35" s="56" t="n">
        <v>65088.38</v>
      </c>
      <c r="I35" s="56" t="n">
        <v>197.02</v>
      </c>
      <c r="J35" s="57" t="n">
        <f aca="false">H35/3600</f>
        <v>18.0801055555556</v>
      </c>
      <c r="L35" s="55" t="n">
        <v>39748.6312</v>
      </c>
      <c r="M35" s="56" t="n">
        <v>37.5933</v>
      </c>
      <c r="N35" s="56" t="n">
        <v>42.3839</v>
      </c>
      <c r="O35" s="56" t="n">
        <v>44.4617</v>
      </c>
      <c r="P35" s="56" t="n">
        <v>64428.49</v>
      </c>
      <c r="Q35" s="56" t="n">
        <v>187.99</v>
      </c>
      <c r="R35" s="57" t="n">
        <f aca="false">P35/3600</f>
        <v>17.8968027777778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295.8544</v>
      </c>
      <c r="E36" s="63" t="n">
        <v>35.4251</v>
      </c>
      <c r="F36" s="63" t="n">
        <v>41.0946</v>
      </c>
      <c r="G36" s="63" t="n">
        <v>43.2675</v>
      </c>
      <c r="H36" s="63" t="n">
        <v>48517.2</v>
      </c>
      <c r="I36" s="63" t="n">
        <v>132.99</v>
      </c>
      <c r="J36" s="64" t="n">
        <f aca="false">H36/3600</f>
        <v>13.477</v>
      </c>
      <c r="L36" s="62" t="n">
        <v>7296.5048</v>
      </c>
      <c r="M36" s="63" t="n">
        <v>35.4242</v>
      </c>
      <c r="N36" s="63" t="n">
        <v>41.0945</v>
      </c>
      <c r="O36" s="63" t="n">
        <v>43.2674</v>
      </c>
      <c r="P36" s="63" t="n">
        <v>47733.82</v>
      </c>
      <c r="Q36" s="63" t="n">
        <v>136.55</v>
      </c>
      <c r="R36" s="64" t="n">
        <f aca="false">P36/3600</f>
        <v>13.2593944444444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74.1464</v>
      </c>
      <c r="E37" s="63" t="n">
        <v>33.9908</v>
      </c>
      <c r="F37" s="63" t="n">
        <v>39.8383</v>
      </c>
      <c r="G37" s="63" t="n">
        <v>42.2452</v>
      </c>
      <c r="H37" s="63" t="n">
        <v>41943.36</v>
      </c>
      <c r="I37" s="63" t="n">
        <v>115.11</v>
      </c>
      <c r="J37" s="64" t="n">
        <f aca="false">H37/3600</f>
        <v>11.6509333333333</v>
      </c>
      <c r="L37" s="62" t="n">
        <v>2274.8808</v>
      </c>
      <c r="M37" s="63" t="n">
        <v>33.9916</v>
      </c>
      <c r="N37" s="63" t="n">
        <v>39.8356</v>
      </c>
      <c r="O37" s="63" t="n">
        <v>42.2396</v>
      </c>
      <c r="P37" s="63" t="n">
        <v>41832.84</v>
      </c>
      <c r="Q37" s="63" t="n">
        <v>115.19</v>
      </c>
      <c r="R37" s="64" t="n">
        <f aca="false">P37/3600</f>
        <v>11.6202333333333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41374.28</v>
      </c>
      <c r="I38" s="71" t="n">
        <v>111.39</v>
      </c>
      <c r="J38" s="72" t="n">
        <f aca="false">H38/3600</f>
        <v>11.4928555555556</v>
      </c>
      <c r="L38" s="70" t="n">
        <v>981.672</v>
      </c>
      <c r="M38" s="71" t="n">
        <v>32.1942</v>
      </c>
      <c r="N38" s="71" t="n">
        <v>38.8454</v>
      </c>
      <c r="O38" s="71" t="n">
        <v>41.424</v>
      </c>
      <c r="P38" s="71" t="n">
        <v>41837.09</v>
      </c>
      <c r="Q38" s="71" t="n">
        <v>113.81</v>
      </c>
      <c r="R38" s="72" t="n">
        <f aca="false">P38/3600</f>
        <v>11.6214138888889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474.9168</v>
      </c>
      <c r="E39" s="56" t="n">
        <v>40.6486</v>
      </c>
      <c r="F39" s="56" t="n">
        <v>43.3684</v>
      </c>
      <c r="G39" s="56" t="n">
        <v>44.026</v>
      </c>
      <c r="H39" s="56" t="n">
        <v>9301.59</v>
      </c>
      <c r="I39" s="56" t="n">
        <v>25.33</v>
      </c>
      <c r="J39" s="57" t="n">
        <f aca="false">H39/3600</f>
        <v>2.583775</v>
      </c>
      <c r="L39" s="55" t="n">
        <v>3474.2088</v>
      </c>
      <c r="M39" s="56" t="n">
        <v>40.6465</v>
      </c>
      <c r="N39" s="56" t="n">
        <v>43.3623</v>
      </c>
      <c r="O39" s="56" t="n">
        <v>44.0275</v>
      </c>
      <c r="P39" s="56" t="n">
        <v>9278.13</v>
      </c>
      <c r="Q39" s="56" t="n">
        <v>24.79</v>
      </c>
      <c r="R39" s="57" t="n">
        <f aca="false">P39/3600</f>
        <v>2.57725833333333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674.4728</v>
      </c>
      <c r="E40" s="63" t="n">
        <v>37.4857</v>
      </c>
      <c r="F40" s="63" t="n">
        <v>40.9843</v>
      </c>
      <c r="G40" s="63" t="n">
        <v>41.3133</v>
      </c>
      <c r="H40" s="63" t="n">
        <v>8328.58</v>
      </c>
      <c r="I40" s="63" t="n">
        <v>20.88</v>
      </c>
      <c r="J40" s="64" t="n">
        <f aca="false">H40/3600</f>
        <v>2.31349444444444</v>
      </c>
      <c r="L40" s="62" t="n">
        <v>1675.188</v>
      </c>
      <c r="M40" s="63" t="n">
        <v>37.4875</v>
      </c>
      <c r="N40" s="63" t="n">
        <v>40.9903</v>
      </c>
      <c r="O40" s="63" t="n">
        <v>41.3063</v>
      </c>
      <c r="P40" s="63" t="n">
        <v>8276.77</v>
      </c>
      <c r="Q40" s="63" t="n">
        <v>20.5</v>
      </c>
      <c r="R40" s="64" t="n">
        <f aca="false">P40/3600</f>
        <v>2.29910277777778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23.6056</v>
      </c>
      <c r="E41" s="63" t="n">
        <v>34.5556</v>
      </c>
      <c r="F41" s="63" t="n">
        <v>39.0545</v>
      </c>
      <c r="G41" s="63" t="n">
        <v>39.1364</v>
      </c>
      <c r="H41" s="63" t="n">
        <v>7449.49</v>
      </c>
      <c r="I41" s="63" t="n">
        <v>18.05</v>
      </c>
      <c r="J41" s="64" t="n">
        <f aca="false">H41/3600</f>
        <v>2.06930277777778</v>
      </c>
      <c r="L41" s="62" t="n">
        <v>824.04</v>
      </c>
      <c r="M41" s="63" t="n">
        <v>34.5577</v>
      </c>
      <c r="N41" s="63" t="n">
        <v>39.0597</v>
      </c>
      <c r="O41" s="63" t="n">
        <v>39.1434</v>
      </c>
      <c r="P41" s="63" t="n">
        <v>7449.06</v>
      </c>
      <c r="Q41" s="63" t="n">
        <v>17.98</v>
      </c>
      <c r="R41" s="64" t="n">
        <f aca="false">P41/3600</f>
        <v>2.06918333333333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6871.77</v>
      </c>
      <c r="I42" s="71" t="n">
        <v>15.3</v>
      </c>
      <c r="J42" s="72" t="n">
        <f aca="false">H42/3600</f>
        <v>1.908825</v>
      </c>
      <c r="L42" s="70" t="n">
        <v>435.1736</v>
      </c>
      <c r="M42" s="71" t="n">
        <v>32.0647</v>
      </c>
      <c r="N42" s="71" t="n">
        <v>37.6274</v>
      </c>
      <c r="O42" s="71" t="n">
        <v>37.5212</v>
      </c>
      <c r="P42" s="71" t="n">
        <v>6831.27</v>
      </c>
      <c r="Q42" s="71" t="n">
        <v>15.1</v>
      </c>
      <c r="R42" s="72" t="n">
        <f aca="false">P42/3600</f>
        <v>1.897575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3652.8504</v>
      </c>
      <c r="E43" s="56" t="n">
        <v>40.4305</v>
      </c>
      <c r="F43" s="56" t="n">
        <v>43.8405</v>
      </c>
      <c r="G43" s="56" t="n">
        <v>45.4061</v>
      </c>
      <c r="H43" s="56" t="n">
        <v>10926.82</v>
      </c>
      <c r="I43" s="56" t="n">
        <v>28.08</v>
      </c>
      <c r="J43" s="57" t="n">
        <f aca="false">H43/3600</f>
        <v>3.03522777777778</v>
      </c>
      <c r="L43" s="55" t="n">
        <v>3653.6416</v>
      </c>
      <c r="M43" s="56" t="n">
        <v>40.4298</v>
      </c>
      <c r="N43" s="56" t="n">
        <v>43.837</v>
      </c>
      <c r="O43" s="56" t="n">
        <v>45.4074</v>
      </c>
      <c r="P43" s="56" t="n">
        <v>10906.28</v>
      </c>
      <c r="Q43" s="56" t="n">
        <v>28.05</v>
      </c>
      <c r="R43" s="57" t="n">
        <f aca="false">P43/3600</f>
        <v>3.02952222222222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718.5856</v>
      </c>
      <c r="E44" s="63" t="n">
        <v>37.8951</v>
      </c>
      <c r="F44" s="63" t="n">
        <v>41.8748</v>
      </c>
      <c r="G44" s="63" t="n">
        <v>43.0691</v>
      </c>
      <c r="H44" s="63" t="n">
        <v>9670.78</v>
      </c>
      <c r="I44" s="63" t="n">
        <v>24.13</v>
      </c>
      <c r="J44" s="64" t="n">
        <f aca="false">H44/3600</f>
        <v>2.68632777777778</v>
      </c>
      <c r="L44" s="62" t="n">
        <v>1718.5008</v>
      </c>
      <c r="M44" s="63" t="n">
        <v>37.893</v>
      </c>
      <c r="N44" s="63" t="n">
        <v>41.8696</v>
      </c>
      <c r="O44" s="63" t="n">
        <v>43.0642</v>
      </c>
      <c r="P44" s="63" t="n">
        <v>9634.93</v>
      </c>
      <c r="Q44" s="63" t="n">
        <v>24.02</v>
      </c>
      <c r="R44" s="64" t="n">
        <f aca="false">P44/3600</f>
        <v>2.67636944444444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65.2192</v>
      </c>
      <c r="E45" s="63" t="n">
        <v>35.115</v>
      </c>
      <c r="F45" s="63" t="n">
        <v>40.1758</v>
      </c>
      <c r="G45" s="63" t="n">
        <v>41.1416</v>
      </c>
      <c r="H45" s="63" t="n">
        <v>8764</v>
      </c>
      <c r="I45" s="63" t="n">
        <v>21.86</v>
      </c>
      <c r="J45" s="64" t="n">
        <f aca="false">H45/3600</f>
        <v>2.43444444444444</v>
      </c>
      <c r="L45" s="62" t="n">
        <v>865.3872</v>
      </c>
      <c r="M45" s="63" t="n">
        <v>35.1104</v>
      </c>
      <c r="N45" s="63" t="n">
        <v>40.1712</v>
      </c>
      <c r="O45" s="63" t="n">
        <v>41.1422</v>
      </c>
      <c r="P45" s="63" t="n">
        <v>8763.08</v>
      </c>
      <c r="Q45" s="63" t="n">
        <v>21.22</v>
      </c>
      <c r="R45" s="64" t="n">
        <f aca="false">P45/3600</f>
        <v>2.43418888888889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14211.62</v>
      </c>
      <c r="I46" s="71" t="n">
        <v>28.4</v>
      </c>
      <c r="J46" s="72" t="n">
        <f aca="false">H46/3600</f>
        <v>3.94767222222222</v>
      </c>
      <c r="L46" s="70" t="n">
        <v>456.6624</v>
      </c>
      <c r="M46" s="71" t="n">
        <v>32.3326</v>
      </c>
      <c r="N46" s="71" t="n">
        <v>38.8416</v>
      </c>
      <c r="O46" s="71" t="n">
        <v>39.7063</v>
      </c>
      <c r="P46" s="71" t="n">
        <v>14174.44</v>
      </c>
      <c r="Q46" s="71" t="n">
        <v>28.25</v>
      </c>
      <c r="R46" s="72" t="n">
        <f aca="false">P46/3600</f>
        <v>3.93734444444444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6870.8696</v>
      </c>
      <c r="E47" s="56" t="n">
        <v>38.5267</v>
      </c>
      <c r="F47" s="56" t="n">
        <v>41.6946</v>
      </c>
      <c r="G47" s="56" t="n">
        <v>42.7551</v>
      </c>
      <c r="H47" s="56" t="n">
        <v>10365.61</v>
      </c>
      <c r="I47" s="56" t="n">
        <v>27.17</v>
      </c>
      <c r="J47" s="57" t="n">
        <f aca="false">H47/3600</f>
        <v>2.87933611111111</v>
      </c>
      <c r="L47" s="55" t="n">
        <v>6869.7264</v>
      </c>
      <c r="M47" s="56" t="n">
        <v>38.5264</v>
      </c>
      <c r="N47" s="56" t="n">
        <v>41.6939</v>
      </c>
      <c r="O47" s="56" t="n">
        <v>42.7533</v>
      </c>
      <c r="P47" s="56" t="n">
        <v>10339.49</v>
      </c>
      <c r="Q47" s="56" t="n">
        <v>27.25</v>
      </c>
      <c r="R47" s="57" t="n">
        <f aca="false">P47/3600</f>
        <v>2.87208055555556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127.1488</v>
      </c>
      <c r="E48" s="63" t="n">
        <v>34.98</v>
      </c>
      <c r="F48" s="63" t="n">
        <v>39.0738</v>
      </c>
      <c r="G48" s="63" t="n">
        <v>40.0057</v>
      </c>
      <c r="H48" s="63" t="n">
        <v>9037.6</v>
      </c>
      <c r="I48" s="63" t="n">
        <v>24.55</v>
      </c>
      <c r="J48" s="64" t="n">
        <f aca="false">H48/3600</f>
        <v>2.51044444444444</v>
      </c>
      <c r="L48" s="62" t="n">
        <v>3127.6416</v>
      </c>
      <c r="M48" s="63" t="n">
        <v>34.9806</v>
      </c>
      <c r="N48" s="63" t="n">
        <v>39.0779</v>
      </c>
      <c r="O48" s="63" t="n">
        <v>40.0017</v>
      </c>
      <c r="P48" s="63" t="n">
        <v>8958.68</v>
      </c>
      <c r="Q48" s="63" t="n">
        <v>25.33</v>
      </c>
      <c r="R48" s="64" t="n">
        <f aca="false">P48/3600</f>
        <v>2.48852222222222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78.4616</v>
      </c>
      <c r="E49" s="63" t="n">
        <v>31.7642</v>
      </c>
      <c r="F49" s="63" t="n">
        <v>37.1874</v>
      </c>
      <c r="G49" s="63" t="n">
        <v>38.0172</v>
      </c>
      <c r="H49" s="63" t="n">
        <v>7918.5</v>
      </c>
      <c r="I49" s="63" t="n">
        <v>21.9</v>
      </c>
      <c r="J49" s="64" t="n">
        <f aca="false">H49/3600</f>
        <v>2.19958333333333</v>
      </c>
      <c r="L49" s="62" t="n">
        <v>1478.8784</v>
      </c>
      <c r="M49" s="63" t="n">
        <v>31.765</v>
      </c>
      <c r="N49" s="63" t="n">
        <v>37.186</v>
      </c>
      <c r="O49" s="63" t="n">
        <v>38.0169</v>
      </c>
      <c r="P49" s="63" t="n">
        <v>8037.36</v>
      </c>
      <c r="Q49" s="63" t="n">
        <v>22.1</v>
      </c>
      <c r="R49" s="64" t="n">
        <f aca="false">P49/3600</f>
        <v>2.2326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12344.3</v>
      </c>
      <c r="I50" s="71" t="n">
        <v>27.89</v>
      </c>
      <c r="J50" s="72" t="n">
        <f aca="false">H50/3600</f>
        <v>3.42897222222222</v>
      </c>
      <c r="L50" s="70" t="n">
        <v>699.444</v>
      </c>
      <c r="M50" s="71" t="n">
        <v>28.7836</v>
      </c>
      <c r="N50" s="71" t="n">
        <v>35.8876</v>
      </c>
      <c r="O50" s="71" t="n">
        <v>36.6233</v>
      </c>
      <c r="P50" s="71" t="n">
        <v>12340.57</v>
      </c>
      <c r="Q50" s="71" t="n">
        <v>28.02</v>
      </c>
      <c r="R50" s="72" t="n">
        <f aca="false">P50/3600</f>
        <v>3.42793611111111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4849.3848</v>
      </c>
      <c r="E51" s="56" t="n">
        <v>39.2348</v>
      </c>
      <c r="F51" s="56" t="n">
        <v>41.6705</v>
      </c>
      <c r="G51" s="56" t="n">
        <v>43.1281</v>
      </c>
      <c r="H51" s="56" t="n">
        <v>7364.95</v>
      </c>
      <c r="I51" s="56" t="n">
        <v>19.16</v>
      </c>
      <c r="J51" s="57" t="n">
        <f aca="false">H51/3600</f>
        <v>2.04581944444444</v>
      </c>
      <c r="L51" s="55" t="n">
        <v>4847.3664</v>
      </c>
      <c r="M51" s="56" t="n">
        <v>39.2346</v>
      </c>
      <c r="N51" s="56" t="n">
        <v>41.6697</v>
      </c>
      <c r="O51" s="56" t="n">
        <v>43.1305</v>
      </c>
      <c r="P51" s="56" t="n">
        <v>7320.6</v>
      </c>
      <c r="Q51" s="56" t="n">
        <v>19</v>
      </c>
      <c r="R51" s="57" t="n">
        <f aca="false">P51/3600</f>
        <v>2.0335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051.884</v>
      </c>
      <c r="E52" s="63" t="n">
        <v>35.9837</v>
      </c>
      <c r="F52" s="63" t="n">
        <v>39.3783</v>
      </c>
      <c r="G52" s="63" t="n">
        <v>40.968</v>
      </c>
      <c r="H52" s="63" t="n">
        <v>6310.13</v>
      </c>
      <c r="I52" s="63" t="n">
        <v>16.54</v>
      </c>
      <c r="J52" s="64" t="n">
        <f aca="false">H52/3600</f>
        <v>1.75281388888889</v>
      </c>
      <c r="L52" s="62" t="n">
        <v>2050.3496</v>
      </c>
      <c r="M52" s="63" t="n">
        <v>35.9816</v>
      </c>
      <c r="N52" s="63" t="n">
        <v>39.3767</v>
      </c>
      <c r="O52" s="63" t="n">
        <v>40.9599</v>
      </c>
      <c r="P52" s="63" t="n">
        <v>6224.94</v>
      </c>
      <c r="Q52" s="63" t="n">
        <v>16.42</v>
      </c>
      <c r="R52" s="64" t="n">
        <f aca="false">P52/3600</f>
        <v>1.72915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61.3008</v>
      </c>
      <c r="E53" s="63" t="n">
        <v>33.1025</v>
      </c>
      <c r="F53" s="63" t="n">
        <v>37.5181</v>
      </c>
      <c r="G53" s="63" t="n">
        <v>39.2264</v>
      </c>
      <c r="H53" s="63" t="n">
        <v>5524.05</v>
      </c>
      <c r="I53" s="63" t="n">
        <v>13.56</v>
      </c>
      <c r="J53" s="64" t="n">
        <f aca="false">H53/3600</f>
        <v>1.53445833333333</v>
      </c>
      <c r="L53" s="62" t="n">
        <v>961.6352</v>
      </c>
      <c r="M53" s="63" t="n">
        <v>33.1026</v>
      </c>
      <c r="N53" s="63" t="n">
        <v>37.5191</v>
      </c>
      <c r="O53" s="63" t="n">
        <v>39.2239</v>
      </c>
      <c r="P53" s="63" t="n">
        <v>5506.98</v>
      </c>
      <c r="Q53" s="63" t="n">
        <v>13.48</v>
      </c>
      <c r="R53" s="64" t="n">
        <f aca="false">P53/3600</f>
        <v>1.52971666666667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4861.87</v>
      </c>
      <c r="I54" s="71" t="n">
        <v>11.29</v>
      </c>
      <c r="J54" s="72" t="n">
        <f aca="false">H54/3600</f>
        <v>1.35051944444444</v>
      </c>
      <c r="L54" s="70" t="n">
        <v>469.7968</v>
      </c>
      <c r="M54" s="71" t="n">
        <v>30.4357</v>
      </c>
      <c r="N54" s="71" t="n">
        <v>36.1929</v>
      </c>
      <c r="O54" s="71" t="n">
        <v>37.9307</v>
      </c>
      <c r="P54" s="71" t="n">
        <v>4861.28</v>
      </c>
      <c r="Q54" s="71" t="n">
        <v>11.35</v>
      </c>
      <c r="R54" s="72" t="n">
        <f aca="false">P54/3600</f>
        <v>1.35035555555556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521.824</v>
      </c>
      <c r="E55" s="56" t="n">
        <v>40.9135</v>
      </c>
      <c r="F55" s="56" t="n">
        <v>44.318</v>
      </c>
      <c r="G55" s="56" t="n">
        <v>43.4441</v>
      </c>
      <c r="H55" s="56" t="n">
        <v>2536.1</v>
      </c>
      <c r="I55" s="56" t="n">
        <v>6.74</v>
      </c>
      <c r="J55" s="57" t="n">
        <f aca="false">H55/3600</f>
        <v>0.704472222222222</v>
      </c>
      <c r="L55" s="55" t="n">
        <v>1522.3376</v>
      </c>
      <c r="M55" s="56" t="n">
        <v>40.9124</v>
      </c>
      <c r="N55" s="56" t="n">
        <v>44.3088</v>
      </c>
      <c r="O55" s="56" t="n">
        <v>43.4571</v>
      </c>
      <c r="P55" s="56" t="n">
        <v>2533.13</v>
      </c>
      <c r="Q55" s="56" t="n">
        <v>6.6</v>
      </c>
      <c r="R55" s="57" t="n">
        <f aca="false">P55/3600</f>
        <v>0.703647222222222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762.1104</v>
      </c>
      <c r="E56" s="63" t="n">
        <v>37.079</v>
      </c>
      <c r="F56" s="63" t="n">
        <v>41.6167</v>
      </c>
      <c r="G56" s="63" t="n">
        <v>40.3892</v>
      </c>
      <c r="H56" s="63" t="n">
        <v>2275.82</v>
      </c>
      <c r="I56" s="63" t="n">
        <v>5.75</v>
      </c>
      <c r="J56" s="64" t="n">
        <f aca="false">H56/3600</f>
        <v>0.632172222222222</v>
      </c>
      <c r="L56" s="62" t="n">
        <v>761.9016</v>
      </c>
      <c r="M56" s="63" t="n">
        <v>37.0773</v>
      </c>
      <c r="N56" s="63" t="n">
        <v>41.6134</v>
      </c>
      <c r="O56" s="63" t="n">
        <v>40.3911</v>
      </c>
      <c r="P56" s="63" t="n">
        <v>2271.9</v>
      </c>
      <c r="Q56" s="63" t="n">
        <v>5.72</v>
      </c>
      <c r="R56" s="64" t="n">
        <f aca="false">P56/3600</f>
        <v>0.631083333333333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77.8984</v>
      </c>
      <c r="E57" s="63" t="n">
        <v>33.6748</v>
      </c>
      <c r="F57" s="63" t="n">
        <v>39.5172</v>
      </c>
      <c r="G57" s="63" t="n">
        <v>38.0402</v>
      </c>
      <c r="H57" s="63" t="n">
        <v>1993.09</v>
      </c>
      <c r="I57" s="63" t="n">
        <v>4.61</v>
      </c>
      <c r="J57" s="64" t="n">
        <f aca="false">H57/3600</f>
        <v>0.553636111111111</v>
      </c>
      <c r="L57" s="62" t="n">
        <v>377.5456</v>
      </c>
      <c r="M57" s="63" t="n">
        <v>33.6699</v>
      </c>
      <c r="N57" s="63" t="n">
        <v>39.5115</v>
      </c>
      <c r="O57" s="63" t="n">
        <v>38.0364</v>
      </c>
      <c r="P57" s="63" t="n">
        <v>1998.74</v>
      </c>
      <c r="Q57" s="63" t="n">
        <v>4.56</v>
      </c>
      <c r="R57" s="64" t="n">
        <f aca="false">P57/3600</f>
        <v>0.555205555555556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1824.02</v>
      </c>
      <c r="I58" s="71" t="n">
        <v>4.07</v>
      </c>
      <c r="J58" s="72" t="n">
        <f aca="false">H58/3600</f>
        <v>0.506672222222222</v>
      </c>
      <c r="L58" s="70" t="n">
        <v>196.62</v>
      </c>
      <c r="M58" s="71" t="n">
        <v>30.855</v>
      </c>
      <c r="N58" s="71" t="n">
        <v>38.0838</v>
      </c>
      <c r="O58" s="71" t="n">
        <v>36.4034</v>
      </c>
      <c r="P58" s="71" t="n">
        <v>1833.68</v>
      </c>
      <c r="Q58" s="71" t="n">
        <v>4.06</v>
      </c>
      <c r="R58" s="72" t="n">
        <f aca="false">P58/3600</f>
        <v>0.509355555555556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1616.4392</v>
      </c>
      <c r="E59" s="56" t="n">
        <v>38.3096</v>
      </c>
      <c r="F59" s="56" t="n">
        <v>43.3897</v>
      </c>
      <c r="G59" s="56" t="n">
        <v>44.531</v>
      </c>
      <c r="H59" s="56" t="n">
        <v>2882.09</v>
      </c>
      <c r="I59" s="56" t="n">
        <v>8.06</v>
      </c>
      <c r="J59" s="57" t="n">
        <f aca="false">H59/3600</f>
        <v>0.800580555555556</v>
      </c>
      <c r="L59" s="55" t="n">
        <v>1617.0784</v>
      </c>
      <c r="M59" s="56" t="n">
        <v>38.3107</v>
      </c>
      <c r="N59" s="56" t="n">
        <v>43.3935</v>
      </c>
      <c r="O59" s="56" t="n">
        <v>44.5408</v>
      </c>
      <c r="P59" s="56" t="n">
        <v>2870.13</v>
      </c>
      <c r="Q59" s="56" t="n">
        <v>7.93</v>
      </c>
      <c r="R59" s="57" t="n">
        <f aca="false">P59/3600</f>
        <v>0.797258333333333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633.1632</v>
      </c>
      <c r="E60" s="63" t="n">
        <v>35.0182</v>
      </c>
      <c r="F60" s="63" t="n">
        <v>41.1146</v>
      </c>
      <c r="G60" s="63" t="n">
        <v>42.1485</v>
      </c>
      <c r="H60" s="63" t="n">
        <v>2404.4</v>
      </c>
      <c r="I60" s="63" t="n">
        <v>6.68</v>
      </c>
      <c r="J60" s="64" t="n">
        <f aca="false">H60/3600</f>
        <v>0.667888888888889</v>
      </c>
      <c r="L60" s="62" t="n">
        <v>632.8512</v>
      </c>
      <c r="M60" s="63" t="n">
        <v>35.0133</v>
      </c>
      <c r="N60" s="63" t="n">
        <v>41.1271</v>
      </c>
      <c r="O60" s="63" t="n">
        <v>42.148</v>
      </c>
      <c r="P60" s="63" t="n">
        <v>2393.58</v>
      </c>
      <c r="Q60" s="63" t="n">
        <v>6.66</v>
      </c>
      <c r="R60" s="64" t="n">
        <f aca="false">P60/3600</f>
        <v>0.664883333333333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85.8424</v>
      </c>
      <c r="E61" s="63" t="n">
        <v>32.1434</v>
      </c>
      <c r="F61" s="63" t="n">
        <v>39.5461</v>
      </c>
      <c r="G61" s="63" t="n">
        <v>40.4909</v>
      </c>
      <c r="H61" s="63" t="n">
        <v>2096.54</v>
      </c>
      <c r="I61" s="63" t="n">
        <v>5.78</v>
      </c>
      <c r="J61" s="64" t="n">
        <f aca="false">H61/3600</f>
        <v>0.582372222222222</v>
      </c>
      <c r="L61" s="62" t="n">
        <v>286.0312</v>
      </c>
      <c r="M61" s="63" t="n">
        <v>32.1443</v>
      </c>
      <c r="N61" s="63" t="n">
        <v>39.5475</v>
      </c>
      <c r="O61" s="63" t="n">
        <v>40.4905</v>
      </c>
      <c r="P61" s="63" t="n">
        <v>2104.41</v>
      </c>
      <c r="Q61" s="63" t="n">
        <v>5.72</v>
      </c>
      <c r="R61" s="64" t="n">
        <f aca="false">P61/3600</f>
        <v>0.584558333333333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963.95</v>
      </c>
      <c r="I62" s="71" t="n">
        <v>5.22</v>
      </c>
      <c r="J62" s="72" t="n">
        <f aca="false">H62/3600</f>
        <v>0.545541666666667</v>
      </c>
      <c r="L62" s="70" t="n">
        <v>142.2216</v>
      </c>
      <c r="M62" s="71" t="n">
        <v>29.3921</v>
      </c>
      <c r="N62" s="71" t="n">
        <v>38.4664</v>
      </c>
      <c r="O62" s="71" t="n">
        <v>39.305</v>
      </c>
      <c r="P62" s="71" t="n">
        <v>1961.21</v>
      </c>
      <c r="Q62" s="71" t="n">
        <v>5.22</v>
      </c>
      <c r="R62" s="72" t="n">
        <f aca="false">P62/3600</f>
        <v>0.544780555555556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1657.4776</v>
      </c>
      <c r="E63" s="56" t="n">
        <v>38.4391</v>
      </c>
      <c r="F63" s="56" t="n">
        <v>41.5172</v>
      </c>
      <c r="G63" s="56" t="n">
        <v>42.4855</v>
      </c>
      <c r="H63" s="56" t="n">
        <v>2337.12</v>
      </c>
      <c r="I63" s="56" t="n">
        <v>6.38</v>
      </c>
      <c r="J63" s="57" t="n">
        <f aca="false">H63/3600</f>
        <v>0.6492</v>
      </c>
      <c r="L63" s="55" t="n">
        <v>1658.5488</v>
      </c>
      <c r="M63" s="56" t="n">
        <v>38.4418</v>
      </c>
      <c r="N63" s="56" t="n">
        <v>41.5196</v>
      </c>
      <c r="O63" s="56" t="n">
        <v>42.4885</v>
      </c>
      <c r="P63" s="56" t="n">
        <v>2343.75</v>
      </c>
      <c r="Q63" s="56" t="n">
        <v>6.34</v>
      </c>
      <c r="R63" s="57" t="n">
        <f aca="false">P63/3600</f>
        <v>0.651041666666667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61.7648</v>
      </c>
      <c r="E64" s="63" t="n">
        <v>35.0293</v>
      </c>
      <c r="F64" s="63" t="n">
        <v>38.875</v>
      </c>
      <c r="G64" s="63" t="n">
        <v>39.6046</v>
      </c>
      <c r="H64" s="63" t="n">
        <v>1999.23</v>
      </c>
      <c r="I64" s="63" t="n">
        <v>5.34</v>
      </c>
      <c r="J64" s="64" t="n">
        <f aca="false">H64/3600</f>
        <v>0.555341666666667</v>
      </c>
      <c r="L64" s="62" t="n">
        <v>761.3656</v>
      </c>
      <c r="M64" s="63" t="n">
        <v>35.0284</v>
      </c>
      <c r="N64" s="63" t="n">
        <v>38.8704</v>
      </c>
      <c r="O64" s="63" t="n">
        <v>39.6011</v>
      </c>
      <c r="P64" s="63" t="n">
        <v>1997.13</v>
      </c>
      <c r="Q64" s="63" t="n">
        <v>5.31</v>
      </c>
      <c r="R64" s="64" t="n">
        <f aca="false">P64/3600</f>
        <v>0.554758333333333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6.0936</v>
      </c>
      <c r="E65" s="63" t="n">
        <v>31.7606</v>
      </c>
      <c r="F65" s="63" t="n">
        <v>36.8661</v>
      </c>
      <c r="G65" s="63" t="n">
        <v>37.5133</v>
      </c>
      <c r="H65" s="63" t="n">
        <v>1771.98</v>
      </c>
      <c r="I65" s="63" t="n">
        <v>4.31</v>
      </c>
      <c r="J65" s="64" t="n">
        <f aca="false">H65/3600</f>
        <v>0.492216666666667</v>
      </c>
      <c r="L65" s="62" t="n">
        <v>356.1248</v>
      </c>
      <c r="M65" s="63" t="n">
        <v>31.7597</v>
      </c>
      <c r="N65" s="63" t="n">
        <v>36.8811</v>
      </c>
      <c r="O65" s="63" t="n">
        <v>37.5122</v>
      </c>
      <c r="P65" s="63" t="n">
        <v>1777.99</v>
      </c>
      <c r="Q65" s="63" t="n">
        <v>4.39</v>
      </c>
      <c r="R65" s="64" t="n">
        <f aca="false">P65/3600</f>
        <v>0.493886111111111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1629.94</v>
      </c>
      <c r="I66" s="71" t="n">
        <v>3.8</v>
      </c>
      <c r="J66" s="72" t="n">
        <f aca="false">H66/3600</f>
        <v>0.452761111111111</v>
      </c>
      <c r="L66" s="70" t="n">
        <v>166.3344</v>
      </c>
      <c r="M66" s="71" t="n">
        <v>28.8008</v>
      </c>
      <c r="N66" s="71" t="n">
        <v>35.4838</v>
      </c>
      <c r="O66" s="71" t="n">
        <v>36.0588</v>
      </c>
      <c r="P66" s="71" t="n">
        <v>1628.24</v>
      </c>
      <c r="Q66" s="71" t="n">
        <v>3.75</v>
      </c>
      <c r="R66" s="72" t="n">
        <f aca="false">P66/3600</f>
        <v>0.452288888888889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215.152</v>
      </c>
      <c r="E67" s="56" t="n">
        <v>39.6819</v>
      </c>
      <c r="F67" s="56" t="n">
        <v>41.7998</v>
      </c>
      <c r="G67" s="56" t="n">
        <v>42.8705</v>
      </c>
      <c r="H67" s="56" t="n">
        <v>1707.4</v>
      </c>
      <c r="I67" s="56" t="n">
        <v>4.47</v>
      </c>
      <c r="J67" s="57" t="n">
        <f aca="false">H67/3600</f>
        <v>0.474277777777778</v>
      </c>
      <c r="L67" s="55" t="n">
        <v>1215.156</v>
      </c>
      <c r="M67" s="56" t="n">
        <v>39.684</v>
      </c>
      <c r="N67" s="56" t="n">
        <v>41.7953</v>
      </c>
      <c r="O67" s="56" t="n">
        <v>42.8692</v>
      </c>
      <c r="P67" s="56" t="n">
        <v>1709.68</v>
      </c>
      <c r="Q67" s="56" t="n">
        <v>4.37</v>
      </c>
      <c r="R67" s="57" t="n">
        <f aca="false">P67/3600</f>
        <v>0.474911111111111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597.036</v>
      </c>
      <c r="E68" s="63" t="n">
        <v>35.8811</v>
      </c>
      <c r="F68" s="63" t="n">
        <v>39.0989</v>
      </c>
      <c r="G68" s="63" t="n">
        <v>40.289</v>
      </c>
      <c r="H68" s="63" t="n">
        <v>1491.89</v>
      </c>
      <c r="I68" s="63" t="n">
        <v>3.9</v>
      </c>
      <c r="J68" s="64" t="n">
        <f aca="false">H68/3600</f>
        <v>0.414413888888889</v>
      </c>
      <c r="L68" s="62" t="n">
        <v>596.6904</v>
      </c>
      <c r="M68" s="63" t="n">
        <v>35.8738</v>
      </c>
      <c r="N68" s="63" t="n">
        <v>39.1009</v>
      </c>
      <c r="O68" s="63" t="n">
        <v>40.294</v>
      </c>
      <c r="P68" s="63" t="n">
        <v>1487.74</v>
      </c>
      <c r="Q68" s="63" t="n">
        <v>3.92</v>
      </c>
      <c r="R68" s="64" t="n">
        <f aca="false">P68/3600</f>
        <v>0.413261111111111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90.1248</v>
      </c>
      <c r="E69" s="63" t="n">
        <v>32.4217</v>
      </c>
      <c r="F69" s="63" t="n">
        <v>37.1147</v>
      </c>
      <c r="G69" s="63" t="n">
        <v>38.3012</v>
      </c>
      <c r="H69" s="63" t="n">
        <v>1302.18</v>
      </c>
      <c r="I69" s="63" t="n">
        <v>3.21</v>
      </c>
      <c r="J69" s="64" t="n">
        <f aca="false">H69/3600</f>
        <v>0.361716666666667</v>
      </c>
      <c r="L69" s="62" t="n">
        <v>290.3688</v>
      </c>
      <c r="M69" s="63" t="n">
        <v>32.4183</v>
      </c>
      <c r="N69" s="63" t="n">
        <v>37.1122</v>
      </c>
      <c r="O69" s="63" t="n">
        <v>38.3048</v>
      </c>
      <c r="P69" s="63" t="n">
        <v>1301.74</v>
      </c>
      <c r="Q69" s="63" t="n">
        <v>3.18</v>
      </c>
      <c r="R69" s="64" t="n">
        <f aca="false">P69/3600</f>
        <v>0.361594444444444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1172.62</v>
      </c>
      <c r="I70" s="71" t="n">
        <v>2.68</v>
      </c>
      <c r="J70" s="72" t="n">
        <f aca="false">H70/3600</f>
        <v>0.325727777777778</v>
      </c>
      <c r="L70" s="70" t="n">
        <v>143.0776</v>
      </c>
      <c r="M70" s="71" t="n">
        <v>29.6117</v>
      </c>
      <c r="N70" s="71" t="n">
        <v>35.6639</v>
      </c>
      <c r="O70" s="71" t="n">
        <v>36.7562</v>
      </c>
      <c r="P70" s="71" t="n">
        <v>1171.36</v>
      </c>
      <c r="Q70" s="71" t="n">
        <v>2.67</v>
      </c>
      <c r="R70" s="72" t="n">
        <f aca="false">P70/3600</f>
        <v>0.325377777777778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5" t="s">
        <v>75</v>
      </c>
      <c r="B71" s="85" t="s">
        <v>60</v>
      </c>
      <c r="C71" s="85" t="n">
        <v>22</v>
      </c>
      <c r="D71" s="86" t="n">
        <v>1898.7192</v>
      </c>
      <c r="E71" s="87" t="n">
        <v>43.8365</v>
      </c>
      <c r="F71" s="87" t="n">
        <v>47.3514</v>
      </c>
      <c r="G71" s="87" t="n">
        <v>48.419</v>
      </c>
      <c r="H71" s="87" t="n">
        <v>17750.23</v>
      </c>
      <c r="I71" s="87" t="n">
        <v>46.75</v>
      </c>
      <c r="J71" s="88"/>
      <c r="K71" s="89"/>
      <c r="L71" s="86" t="n">
        <v>1898.536</v>
      </c>
      <c r="M71" s="87" t="n">
        <v>43.8381</v>
      </c>
      <c r="N71" s="87" t="n">
        <v>47.3489</v>
      </c>
      <c r="O71" s="87" t="n">
        <v>48.4142</v>
      </c>
      <c r="P71" s="87" t="n">
        <v>17680.58</v>
      </c>
      <c r="Q71" s="87" t="n">
        <v>44.28</v>
      </c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6</v>
      </c>
      <c r="B72" s="94"/>
      <c r="C72" s="94" t="n">
        <v>27</v>
      </c>
      <c r="D72" s="95" t="n">
        <v>789.3448</v>
      </c>
      <c r="E72" s="96" t="n">
        <v>41.8812</v>
      </c>
      <c r="F72" s="96" t="n">
        <v>46.0819</v>
      </c>
      <c r="G72" s="96" t="n">
        <v>46.865</v>
      </c>
      <c r="H72" s="96" t="n">
        <v>16673.73</v>
      </c>
      <c r="I72" s="96" t="n">
        <v>38.94</v>
      </c>
      <c r="J72" s="97"/>
      <c r="K72" s="89"/>
      <c r="L72" s="95" t="n">
        <v>788.5936</v>
      </c>
      <c r="M72" s="96" t="n">
        <v>41.881</v>
      </c>
      <c r="N72" s="96" t="n">
        <v>46.0803</v>
      </c>
      <c r="O72" s="96" t="n">
        <v>46.8676</v>
      </c>
      <c r="P72" s="96" t="n">
        <v>16633.47</v>
      </c>
      <c r="Q72" s="96" t="n">
        <v>38.65</v>
      </c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 t="n">
        <v>410.7688</v>
      </c>
      <c r="E73" s="96" t="n">
        <v>39.5863</v>
      </c>
      <c r="F73" s="96" t="n">
        <v>44.7198</v>
      </c>
      <c r="G73" s="96" t="n">
        <v>45.3362</v>
      </c>
      <c r="H73" s="96" t="n">
        <v>15822.64</v>
      </c>
      <c r="I73" s="96" t="n">
        <v>37.71</v>
      </c>
      <c r="J73" s="97"/>
      <c r="K73" s="89"/>
      <c r="L73" s="95" t="n">
        <v>410.4328</v>
      </c>
      <c r="M73" s="96" t="n">
        <v>39.5891</v>
      </c>
      <c r="N73" s="96" t="n">
        <v>44.7135</v>
      </c>
      <c r="O73" s="96" t="n">
        <v>45.3358</v>
      </c>
      <c r="P73" s="96" t="n">
        <v>15777.99</v>
      </c>
      <c r="Q73" s="96" t="n">
        <v>35.55</v>
      </c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 t="n">
        <v>230.424</v>
      </c>
      <c r="E74" s="103" t="n">
        <v>36.9781</v>
      </c>
      <c r="F74" s="103" t="n">
        <v>43.6213</v>
      </c>
      <c r="G74" s="103" t="n">
        <v>44.0488</v>
      </c>
      <c r="H74" s="103" t="n">
        <v>15561.94</v>
      </c>
      <c r="I74" s="103" t="n">
        <v>34.34</v>
      </c>
      <c r="J74" s="104"/>
      <c r="K74" s="89"/>
      <c r="L74" s="102" t="n">
        <v>230.6416</v>
      </c>
      <c r="M74" s="103" t="n">
        <v>36.9809</v>
      </c>
      <c r="N74" s="103" t="n">
        <v>43.6302</v>
      </c>
      <c r="O74" s="103" t="n">
        <v>44.0557</v>
      </c>
      <c r="P74" s="103" t="n">
        <v>15476.56</v>
      </c>
      <c r="Q74" s="103" t="n">
        <v>33.45</v>
      </c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1</v>
      </c>
      <c r="C75" s="85" t="n">
        <v>22</v>
      </c>
      <c r="D75" s="86" t="n">
        <v>2356.1512</v>
      </c>
      <c r="E75" s="87" t="n">
        <v>43.4991</v>
      </c>
      <c r="F75" s="87" t="n">
        <v>49.0007</v>
      </c>
      <c r="G75" s="87" t="n">
        <v>48.8524</v>
      </c>
      <c r="H75" s="87" t="n">
        <v>16921.1</v>
      </c>
      <c r="I75" s="87" t="n">
        <v>41.05</v>
      </c>
      <c r="J75" s="88"/>
      <c r="K75" s="89"/>
      <c r="L75" s="86" t="n">
        <v>2355.9912</v>
      </c>
      <c r="M75" s="87" t="n">
        <v>43.4978</v>
      </c>
      <c r="N75" s="87" t="n">
        <v>48.9993</v>
      </c>
      <c r="O75" s="87" t="n">
        <v>48.8555</v>
      </c>
      <c r="P75" s="87" t="n">
        <v>16879.28</v>
      </c>
      <c r="Q75" s="87" t="n">
        <v>40.97</v>
      </c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 t="n">
        <v>925.4896</v>
      </c>
      <c r="E76" s="96" t="n">
        <v>41.6315</v>
      </c>
      <c r="F76" s="96" t="n">
        <v>47.5112</v>
      </c>
      <c r="G76" s="96" t="n">
        <v>46.9859</v>
      </c>
      <c r="H76" s="96" t="n">
        <v>16815.72</v>
      </c>
      <c r="I76" s="96" t="n">
        <v>45.64</v>
      </c>
      <c r="J76" s="97"/>
      <c r="K76" s="89"/>
      <c r="L76" s="95" t="n">
        <v>925.448</v>
      </c>
      <c r="M76" s="96" t="n">
        <v>41.6327</v>
      </c>
      <c r="N76" s="96" t="n">
        <v>47.5089</v>
      </c>
      <c r="O76" s="96" t="n">
        <v>46.9924</v>
      </c>
      <c r="P76" s="96" t="n">
        <v>16816.82</v>
      </c>
      <c r="Q76" s="96" t="n">
        <v>43.76</v>
      </c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 t="n">
        <v>483.0624</v>
      </c>
      <c r="E77" s="96" t="n">
        <v>39.4086</v>
      </c>
      <c r="F77" s="96" t="n">
        <v>46.2821</v>
      </c>
      <c r="G77" s="96" t="n">
        <v>45.0972</v>
      </c>
      <c r="H77" s="96" t="n">
        <v>15994.6</v>
      </c>
      <c r="I77" s="96" t="n">
        <v>38.63</v>
      </c>
      <c r="J77" s="97"/>
      <c r="K77" s="89"/>
      <c r="L77" s="95" t="n">
        <v>483.3408</v>
      </c>
      <c r="M77" s="96" t="n">
        <v>39.4086</v>
      </c>
      <c r="N77" s="96" t="n">
        <v>46.2847</v>
      </c>
      <c r="O77" s="96" t="n">
        <v>45.0979</v>
      </c>
      <c r="P77" s="96" t="n">
        <v>16024.11</v>
      </c>
      <c r="Q77" s="96" t="n">
        <v>38.44</v>
      </c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 t="n">
        <v>270.5128</v>
      </c>
      <c r="E78" s="103" t="n">
        <v>36.6329</v>
      </c>
      <c r="F78" s="103" t="n">
        <v>45.2632</v>
      </c>
      <c r="G78" s="103" t="n">
        <v>43.4065</v>
      </c>
      <c r="H78" s="103" t="n">
        <v>26314.18</v>
      </c>
      <c r="I78" s="103" t="n">
        <v>52.16</v>
      </c>
      <c r="J78" s="104"/>
      <c r="K78" s="89"/>
      <c r="L78" s="102" t="n">
        <v>270.4024</v>
      </c>
      <c r="M78" s="103" t="n">
        <v>36.6288</v>
      </c>
      <c r="N78" s="103" t="n">
        <v>45.2644</v>
      </c>
      <c r="O78" s="103" t="n">
        <v>43.404</v>
      </c>
      <c r="P78" s="103" t="n">
        <v>26281.27</v>
      </c>
      <c r="Q78" s="103" t="n">
        <v>51.81</v>
      </c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2</v>
      </c>
      <c r="C79" s="85" t="n">
        <v>22</v>
      </c>
      <c r="D79" s="86" t="n">
        <v>2182.7792</v>
      </c>
      <c r="E79" s="87" t="n">
        <v>43.5025</v>
      </c>
      <c r="F79" s="87" t="n">
        <v>48.8346</v>
      </c>
      <c r="G79" s="87" t="n">
        <v>49.0062</v>
      </c>
      <c r="H79" s="87" t="n">
        <v>18145.67</v>
      </c>
      <c r="I79" s="87" t="n">
        <v>46.22</v>
      </c>
      <c r="J79" s="88"/>
      <c r="K79" s="89"/>
      <c r="L79" s="86" t="n">
        <v>2182.5352</v>
      </c>
      <c r="M79" s="87" t="n">
        <v>43.5022</v>
      </c>
      <c r="N79" s="87" t="n">
        <v>48.8345</v>
      </c>
      <c r="O79" s="87" t="n">
        <v>49.0043</v>
      </c>
      <c r="P79" s="87" t="n">
        <v>18165.66</v>
      </c>
      <c r="Q79" s="87" t="n">
        <v>46.17</v>
      </c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 t="n">
        <v>835.7528</v>
      </c>
      <c r="E80" s="96" t="n">
        <v>41.4046</v>
      </c>
      <c r="F80" s="96" t="n">
        <v>47.1333</v>
      </c>
      <c r="G80" s="96" t="n">
        <v>47.2863</v>
      </c>
      <c r="H80" s="96" t="n">
        <v>16520.17</v>
      </c>
      <c r="I80" s="96" t="n">
        <v>41.73</v>
      </c>
      <c r="J80" s="97"/>
      <c r="K80" s="89"/>
      <c r="L80" s="95" t="n">
        <v>836.1528</v>
      </c>
      <c r="M80" s="96" t="n">
        <v>41.4064</v>
      </c>
      <c r="N80" s="96" t="n">
        <v>47.1314</v>
      </c>
      <c r="O80" s="96" t="n">
        <v>47.2829</v>
      </c>
      <c r="P80" s="96" t="n">
        <v>16437.06</v>
      </c>
      <c r="Q80" s="96" t="n">
        <v>40.36</v>
      </c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 t="n">
        <v>407.224</v>
      </c>
      <c r="E81" s="96" t="n">
        <v>39.0576</v>
      </c>
      <c r="F81" s="96" t="n">
        <v>45.5029</v>
      </c>
      <c r="G81" s="96" t="n">
        <v>45.6182</v>
      </c>
      <c r="H81" s="96" t="n">
        <v>16027.54</v>
      </c>
      <c r="I81" s="96" t="n">
        <v>36.85</v>
      </c>
      <c r="J81" s="97"/>
      <c r="K81" s="89"/>
      <c r="L81" s="95" t="n">
        <v>407.8952</v>
      </c>
      <c r="M81" s="96" t="n">
        <v>39.0593</v>
      </c>
      <c r="N81" s="96" t="n">
        <v>45.5019</v>
      </c>
      <c r="O81" s="96" t="n">
        <v>45.622</v>
      </c>
      <c r="P81" s="96" t="n">
        <v>15969.29</v>
      </c>
      <c r="Q81" s="96" t="n">
        <v>36.67</v>
      </c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 t="n">
        <v>219.064</v>
      </c>
      <c r="E82" s="103" t="n">
        <v>36.5208</v>
      </c>
      <c r="F82" s="103" t="n">
        <v>44.2145</v>
      </c>
      <c r="G82" s="103" t="n">
        <v>44.2504</v>
      </c>
      <c r="H82" s="103" t="n">
        <v>15397.04</v>
      </c>
      <c r="I82" s="103" t="n">
        <v>33.36</v>
      </c>
      <c r="J82" s="104"/>
      <c r="K82" s="89"/>
      <c r="L82" s="102" t="n">
        <v>218.9616</v>
      </c>
      <c r="M82" s="103" t="n">
        <v>36.5228</v>
      </c>
      <c r="N82" s="103" t="n">
        <v>44.2126</v>
      </c>
      <c r="O82" s="103" t="n">
        <v>44.2513</v>
      </c>
      <c r="P82" s="103" t="n">
        <v>15291.51</v>
      </c>
      <c r="Q82" s="103" t="n">
        <v>33.29</v>
      </c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33.5718062515831</v>
      </c>
      <c r="J89" s="83" t="n">
        <f aca="false">GEOMEAN(J3:J82)</f>
        <v>3.40270473894991</v>
      </c>
      <c r="Q89" s="83" t="n">
        <f aca="false">GEOMEAN(Q3:Q82)</f>
        <v>33.199124959835</v>
      </c>
      <c r="R89" s="83" t="n">
        <f aca="false">GEOMEAN(R3:R82)</f>
        <v>3.39602780622293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88898980026414</v>
      </c>
      <c r="R90" s="84" t="n">
        <f aca="false">R89/J89</f>
        <v>0.998037757243364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1.26613333333333</v>
      </c>
      <c r="J91" s="83" t="n">
        <f aca="false">SUM(J3:J82)</f>
        <v>416.719466666667</v>
      </c>
      <c r="Q91" s="83" t="n">
        <f aca="false">SUM(Q3:Q82)/3600</f>
        <v>1.24580833333333</v>
      </c>
      <c r="R91" s="83" t="n">
        <f aca="false">SUM(R3:R82)</f>
        <v>415.5526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58">
      <formula>0.03</formula>
    </cfRule>
    <cfRule type="cellIs" priority="3" operator="lessThan" aboveAverage="0" equalAverage="0" bottom="0" percent="0" rank="0" text="" dxfId="359">
      <formula>-0.03</formula>
    </cfRule>
  </conditionalFormatting>
  <conditionalFormatting sqref="T3:V70">
    <cfRule type="cellIs" priority="4" operator="greaterThan" aboveAverage="0" equalAverage="0" bottom="0" percent="0" rank="0" text="" dxfId="360">
      <formula>0.03</formula>
    </cfRule>
    <cfRule type="cellIs" priority="5" operator="lessThan" aboveAverage="0" equalAverage="0" bottom="0" percent="0" rank="0" text="" dxfId="361">
      <formula>-0.03</formula>
    </cfRule>
  </conditionalFormatting>
  <conditionalFormatting sqref="W3">
    <cfRule type="cellIs" priority="6" operator="greaterThan" aboveAverage="0" equalAverage="0" bottom="0" percent="0" rank="0" text="" dxfId="362">
      <formula>0.03</formula>
    </cfRule>
    <cfRule type="cellIs" priority="7" operator="lessThan" aboveAverage="0" equalAverage="0" bottom="0" percent="0" rank="0" text="" dxfId="363">
      <formula>-0.03</formula>
    </cfRule>
  </conditionalFormatting>
  <conditionalFormatting sqref="X3">
    <cfRule type="cellIs" priority="8" operator="greaterThan" aboveAverage="0" equalAverage="0" bottom="0" percent="0" rank="0" text="" dxfId="364">
      <formula>0.03</formula>
    </cfRule>
    <cfRule type="cellIs" priority="9" operator="lessThan" aboveAverage="0" equalAverage="0" bottom="0" percent="0" rank="0" text="" dxfId="365">
      <formula>-0.03</formula>
    </cfRule>
  </conditionalFormatting>
  <conditionalFormatting sqref="Y3">
    <cfRule type="cellIs" priority="10" operator="greaterThan" aboveAverage="0" equalAverage="0" bottom="0" percent="0" rank="0" text="" dxfId="366">
      <formula>0.03</formula>
    </cfRule>
    <cfRule type="cellIs" priority="11" operator="lessThan" aboveAverage="0" equalAverage="0" bottom="0" percent="0" rank="0" text="" dxfId="367">
      <formula>-0.03</formula>
    </cfRule>
  </conditionalFormatting>
  <conditionalFormatting sqref="W7">
    <cfRule type="cellIs" priority="12" operator="greaterThan" aboveAverage="0" equalAverage="0" bottom="0" percent="0" rank="0" text="" dxfId="368">
      <formula>0.03</formula>
    </cfRule>
    <cfRule type="cellIs" priority="13" operator="lessThan" aboveAverage="0" equalAverage="0" bottom="0" percent="0" rank="0" text="" dxfId="369">
      <formula>-0.03</formula>
    </cfRule>
  </conditionalFormatting>
  <conditionalFormatting sqref="X7">
    <cfRule type="cellIs" priority="14" operator="greaterThan" aboveAverage="0" equalAverage="0" bottom="0" percent="0" rank="0" text="" dxfId="370">
      <formula>0.03</formula>
    </cfRule>
    <cfRule type="cellIs" priority="15" operator="lessThan" aboveAverage="0" equalAverage="0" bottom="0" percent="0" rank="0" text="" dxfId="371">
      <formula>-0.03</formula>
    </cfRule>
  </conditionalFormatting>
  <conditionalFormatting sqref="Y7">
    <cfRule type="cellIs" priority="16" operator="greaterThan" aboveAverage="0" equalAverage="0" bottom="0" percent="0" rank="0" text="" dxfId="372">
      <formula>0.03</formula>
    </cfRule>
    <cfRule type="cellIs" priority="17" operator="lessThan" aboveAverage="0" equalAverage="0" bottom="0" percent="0" rank="0" text="" dxfId="373">
      <formula>-0.03</formula>
    </cfRule>
  </conditionalFormatting>
  <conditionalFormatting sqref="W11">
    <cfRule type="cellIs" priority="18" operator="greaterThan" aboveAverage="0" equalAverage="0" bottom="0" percent="0" rank="0" text="" dxfId="374">
      <formula>0.03</formula>
    </cfRule>
    <cfRule type="cellIs" priority="19" operator="lessThan" aboveAverage="0" equalAverage="0" bottom="0" percent="0" rank="0" text="" dxfId="375">
      <formula>-0.03</formula>
    </cfRule>
  </conditionalFormatting>
  <conditionalFormatting sqref="X11">
    <cfRule type="cellIs" priority="20" operator="greaterThan" aboveAverage="0" equalAverage="0" bottom="0" percent="0" rank="0" text="" dxfId="376">
      <formula>0.03</formula>
    </cfRule>
    <cfRule type="cellIs" priority="21" operator="lessThan" aboveAverage="0" equalAverage="0" bottom="0" percent="0" rank="0" text="" dxfId="377">
      <formula>-0.03</formula>
    </cfRule>
  </conditionalFormatting>
  <conditionalFormatting sqref="Y11">
    <cfRule type="cellIs" priority="22" operator="greaterThan" aboveAverage="0" equalAverage="0" bottom="0" percent="0" rank="0" text="" dxfId="378">
      <formula>0.03</formula>
    </cfRule>
    <cfRule type="cellIs" priority="23" operator="lessThan" aboveAverage="0" equalAverage="0" bottom="0" percent="0" rank="0" text="" dxfId="379">
      <formula>-0.03</formula>
    </cfRule>
  </conditionalFormatting>
  <conditionalFormatting sqref="W15">
    <cfRule type="cellIs" priority="24" operator="greaterThan" aboveAverage="0" equalAverage="0" bottom="0" percent="0" rank="0" text="" dxfId="380">
      <formula>0.03</formula>
    </cfRule>
    <cfRule type="cellIs" priority="25" operator="lessThan" aboveAverage="0" equalAverage="0" bottom="0" percent="0" rank="0" text="" dxfId="381">
      <formula>-0.03</formula>
    </cfRule>
  </conditionalFormatting>
  <conditionalFormatting sqref="X15">
    <cfRule type="cellIs" priority="26" operator="greaterThan" aboveAverage="0" equalAverage="0" bottom="0" percent="0" rank="0" text="" dxfId="382">
      <formula>0.03</formula>
    </cfRule>
    <cfRule type="cellIs" priority="27" operator="lessThan" aboveAverage="0" equalAverage="0" bottom="0" percent="0" rank="0" text="" dxfId="383">
      <formula>-0.03</formula>
    </cfRule>
  </conditionalFormatting>
  <conditionalFormatting sqref="Y15">
    <cfRule type="cellIs" priority="28" operator="greaterThan" aboveAverage="0" equalAverage="0" bottom="0" percent="0" rank="0" text="" dxfId="384">
      <formula>0.03</formula>
    </cfRule>
    <cfRule type="cellIs" priority="29" operator="lessThan" aboveAverage="0" equalAverage="0" bottom="0" percent="0" rank="0" text="" dxfId="385">
      <formula>-0.03</formula>
    </cfRule>
  </conditionalFormatting>
  <conditionalFormatting sqref="W19">
    <cfRule type="cellIs" priority="30" operator="greaterThan" aboveAverage="0" equalAverage="0" bottom="0" percent="0" rank="0" text="" dxfId="386">
      <formula>0.03</formula>
    </cfRule>
    <cfRule type="cellIs" priority="31" operator="lessThan" aboveAverage="0" equalAverage="0" bottom="0" percent="0" rank="0" text="" dxfId="387">
      <formula>-0.03</formula>
    </cfRule>
  </conditionalFormatting>
  <conditionalFormatting sqref="X19">
    <cfRule type="cellIs" priority="32" operator="greaterThan" aboveAverage="0" equalAverage="0" bottom="0" percent="0" rank="0" text="" dxfId="388">
      <formula>0.03</formula>
    </cfRule>
    <cfRule type="cellIs" priority="33" operator="lessThan" aboveAverage="0" equalAverage="0" bottom="0" percent="0" rank="0" text="" dxfId="389">
      <formula>-0.03</formula>
    </cfRule>
  </conditionalFormatting>
  <conditionalFormatting sqref="Y19">
    <cfRule type="cellIs" priority="34" operator="greaterThan" aboveAverage="0" equalAverage="0" bottom="0" percent="0" rank="0" text="" dxfId="390">
      <formula>0.03</formula>
    </cfRule>
    <cfRule type="cellIs" priority="35" operator="lessThan" aboveAverage="0" equalAverage="0" bottom="0" percent="0" rank="0" text="" dxfId="391">
      <formula>-0.03</formula>
    </cfRule>
  </conditionalFormatting>
  <conditionalFormatting sqref="W23">
    <cfRule type="cellIs" priority="36" operator="greaterThan" aboveAverage="0" equalAverage="0" bottom="0" percent="0" rank="0" text="" dxfId="392">
      <formula>0.03</formula>
    </cfRule>
    <cfRule type="cellIs" priority="37" operator="lessThan" aboveAverage="0" equalAverage="0" bottom="0" percent="0" rank="0" text="" dxfId="393">
      <formula>-0.03</formula>
    </cfRule>
  </conditionalFormatting>
  <conditionalFormatting sqref="X23">
    <cfRule type="cellIs" priority="38" operator="greaterThan" aboveAverage="0" equalAverage="0" bottom="0" percent="0" rank="0" text="" dxfId="394">
      <formula>0.03</formula>
    </cfRule>
    <cfRule type="cellIs" priority="39" operator="lessThan" aboveAverage="0" equalAverage="0" bottom="0" percent="0" rank="0" text="" dxfId="395">
      <formula>-0.03</formula>
    </cfRule>
  </conditionalFormatting>
  <conditionalFormatting sqref="Y23">
    <cfRule type="cellIs" priority="40" operator="greaterThan" aboveAverage="0" equalAverage="0" bottom="0" percent="0" rank="0" text="" dxfId="396">
      <formula>0.03</formula>
    </cfRule>
    <cfRule type="cellIs" priority="41" operator="lessThan" aboveAverage="0" equalAverage="0" bottom="0" percent="0" rank="0" text="" dxfId="397">
      <formula>-0.03</formula>
    </cfRule>
  </conditionalFormatting>
  <conditionalFormatting sqref="W27">
    <cfRule type="cellIs" priority="42" operator="greaterThan" aboveAverage="0" equalAverage="0" bottom="0" percent="0" rank="0" text="" dxfId="398">
      <formula>0.03</formula>
    </cfRule>
    <cfRule type="cellIs" priority="43" operator="lessThan" aboveAverage="0" equalAverage="0" bottom="0" percent="0" rank="0" text="" dxfId="399">
      <formula>-0.03</formula>
    </cfRule>
  </conditionalFormatting>
  <conditionalFormatting sqref="X27">
    <cfRule type="cellIs" priority="44" operator="greaterThan" aboveAverage="0" equalAverage="0" bottom="0" percent="0" rank="0" text="" dxfId="400">
      <formula>0.03</formula>
    </cfRule>
    <cfRule type="cellIs" priority="45" operator="lessThan" aboveAverage="0" equalAverage="0" bottom="0" percent="0" rank="0" text="" dxfId="401">
      <formula>-0.03</formula>
    </cfRule>
  </conditionalFormatting>
  <conditionalFormatting sqref="Y27">
    <cfRule type="cellIs" priority="46" operator="greaterThan" aboveAverage="0" equalAverage="0" bottom="0" percent="0" rank="0" text="" dxfId="402">
      <formula>0.03</formula>
    </cfRule>
    <cfRule type="cellIs" priority="47" operator="lessThan" aboveAverage="0" equalAverage="0" bottom="0" percent="0" rank="0" text="" dxfId="403">
      <formula>-0.03</formula>
    </cfRule>
  </conditionalFormatting>
  <conditionalFormatting sqref="W31">
    <cfRule type="cellIs" priority="48" operator="greaterThan" aboveAverage="0" equalAverage="0" bottom="0" percent="0" rank="0" text="" dxfId="404">
      <formula>0.03</formula>
    </cfRule>
    <cfRule type="cellIs" priority="49" operator="lessThan" aboveAverage="0" equalAverage="0" bottom="0" percent="0" rank="0" text="" dxfId="405">
      <formula>-0.03</formula>
    </cfRule>
  </conditionalFormatting>
  <conditionalFormatting sqref="X31">
    <cfRule type="cellIs" priority="50" operator="greaterThan" aboveAverage="0" equalAverage="0" bottom="0" percent="0" rank="0" text="" dxfId="406">
      <formula>0.03</formula>
    </cfRule>
    <cfRule type="cellIs" priority="51" operator="lessThan" aboveAverage="0" equalAverage="0" bottom="0" percent="0" rank="0" text="" dxfId="407">
      <formula>-0.03</formula>
    </cfRule>
  </conditionalFormatting>
  <conditionalFormatting sqref="Y31">
    <cfRule type="cellIs" priority="52" operator="greaterThan" aboveAverage="0" equalAverage="0" bottom="0" percent="0" rank="0" text="" dxfId="408">
      <formula>0.03</formula>
    </cfRule>
    <cfRule type="cellIs" priority="53" operator="lessThan" aboveAverage="0" equalAverage="0" bottom="0" percent="0" rank="0" text="" dxfId="409">
      <formula>-0.03</formula>
    </cfRule>
  </conditionalFormatting>
  <conditionalFormatting sqref="W35">
    <cfRule type="cellIs" priority="54" operator="greaterThan" aboveAverage="0" equalAverage="0" bottom="0" percent="0" rank="0" text="" dxfId="410">
      <formula>0.03</formula>
    </cfRule>
    <cfRule type="cellIs" priority="55" operator="lessThan" aboveAverage="0" equalAverage="0" bottom="0" percent="0" rank="0" text="" dxfId="411">
      <formula>-0.03</formula>
    </cfRule>
  </conditionalFormatting>
  <conditionalFormatting sqref="X35">
    <cfRule type="cellIs" priority="56" operator="greaterThan" aboveAverage="0" equalAverage="0" bottom="0" percent="0" rank="0" text="" dxfId="412">
      <formula>0.03</formula>
    </cfRule>
    <cfRule type="cellIs" priority="57" operator="lessThan" aboveAverage="0" equalAverage="0" bottom="0" percent="0" rank="0" text="" dxfId="413">
      <formula>-0.03</formula>
    </cfRule>
  </conditionalFormatting>
  <conditionalFormatting sqref="Y35">
    <cfRule type="cellIs" priority="58" operator="greaterThan" aboveAverage="0" equalAverage="0" bottom="0" percent="0" rank="0" text="" dxfId="414">
      <formula>0.03</formula>
    </cfRule>
    <cfRule type="cellIs" priority="59" operator="lessThan" aboveAverage="0" equalAverage="0" bottom="0" percent="0" rank="0" text="" dxfId="415">
      <formula>-0.03</formula>
    </cfRule>
  </conditionalFormatting>
  <conditionalFormatting sqref="W39">
    <cfRule type="cellIs" priority="60" operator="greaterThan" aboveAverage="0" equalAverage="0" bottom="0" percent="0" rank="0" text="" dxfId="416">
      <formula>0.03</formula>
    </cfRule>
    <cfRule type="cellIs" priority="61" operator="lessThan" aboveAverage="0" equalAverage="0" bottom="0" percent="0" rank="0" text="" dxfId="417">
      <formula>-0.03</formula>
    </cfRule>
  </conditionalFormatting>
  <conditionalFormatting sqref="X39">
    <cfRule type="cellIs" priority="62" operator="greaterThan" aboveAverage="0" equalAverage="0" bottom="0" percent="0" rank="0" text="" dxfId="418">
      <formula>0.03</formula>
    </cfRule>
    <cfRule type="cellIs" priority="63" operator="lessThan" aboveAverage="0" equalAverage="0" bottom="0" percent="0" rank="0" text="" dxfId="419">
      <formula>-0.03</formula>
    </cfRule>
  </conditionalFormatting>
  <conditionalFormatting sqref="Y39">
    <cfRule type="cellIs" priority="64" operator="greaterThan" aboveAverage="0" equalAverage="0" bottom="0" percent="0" rank="0" text="" dxfId="420">
      <formula>0.03</formula>
    </cfRule>
    <cfRule type="cellIs" priority="65" operator="lessThan" aboveAverage="0" equalAverage="0" bottom="0" percent="0" rank="0" text="" dxfId="421">
      <formula>-0.03</formula>
    </cfRule>
  </conditionalFormatting>
  <conditionalFormatting sqref="W43">
    <cfRule type="cellIs" priority="66" operator="greaterThan" aboveAverage="0" equalAverage="0" bottom="0" percent="0" rank="0" text="" dxfId="422">
      <formula>0.03</formula>
    </cfRule>
    <cfRule type="cellIs" priority="67" operator="lessThan" aboveAverage="0" equalAverage="0" bottom="0" percent="0" rank="0" text="" dxfId="423">
      <formula>-0.03</formula>
    </cfRule>
  </conditionalFormatting>
  <conditionalFormatting sqref="X43">
    <cfRule type="cellIs" priority="68" operator="greaterThan" aboveAverage="0" equalAverage="0" bottom="0" percent="0" rank="0" text="" dxfId="424">
      <formula>0.03</formula>
    </cfRule>
    <cfRule type="cellIs" priority="69" operator="lessThan" aboveAverage="0" equalAverage="0" bottom="0" percent="0" rank="0" text="" dxfId="425">
      <formula>-0.03</formula>
    </cfRule>
  </conditionalFormatting>
  <conditionalFormatting sqref="Y43">
    <cfRule type="cellIs" priority="70" operator="greaterThan" aboveAverage="0" equalAverage="0" bottom="0" percent="0" rank="0" text="" dxfId="426">
      <formula>0.03</formula>
    </cfRule>
    <cfRule type="cellIs" priority="71" operator="lessThan" aboveAverage="0" equalAverage="0" bottom="0" percent="0" rank="0" text="" dxfId="427">
      <formula>-0.03</formula>
    </cfRule>
  </conditionalFormatting>
  <conditionalFormatting sqref="W47">
    <cfRule type="cellIs" priority="72" operator="greaterThan" aboveAverage="0" equalAverage="0" bottom="0" percent="0" rank="0" text="" dxfId="428">
      <formula>0.03</formula>
    </cfRule>
    <cfRule type="cellIs" priority="73" operator="lessThan" aboveAverage="0" equalAverage="0" bottom="0" percent="0" rank="0" text="" dxfId="429">
      <formula>-0.03</formula>
    </cfRule>
  </conditionalFormatting>
  <conditionalFormatting sqref="X47">
    <cfRule type="cellIs" priority="74" operator="greaterThan" aboveAverage="0" equalAverage="0" bottom="0" percent="0" rank="0" text="" dxfId="430">
      <formula>0.03</formula>
    </cfRule>
    <cfRule type="cellIs" priority="75" operator="lessThan" aboveAverage="0" equalAverage="0" bottom="0" percent="0" rank="0" text="" dxfId="431">
      <formula>-0.03</formula>
    </cfRule>
  </conditionalFormatting>
  <conditionalFormatting sqref="Y47">
    <cfRule type="cellIs" priority="76" operator="greaterThan" aboveAverage="0" equalAverage="0" bottom="0" percent="0" rank="0" text="" dxfId="432">
      <formula>0.03</formula>
    </cfRule>
    <cfRule type="cellIs" priority="77" operator="lessThan" aboveAverage="0" equalAverage="0" bottom="0" percent="0" rank="0" text="" dxfId="433">
      <formula>-0.03</formula>
    </cfRule>
  </conditionalFormatting>
  <conditionalFormatting sqref="W51">
    <cfRule type="cellIs" priority="78" operator="greaterThan" aboveAverage="0" equalAverage="0" bottom="0" percent="0" rank="0" text="" dxfId="434">
      <formula>0.03</formula>
    </cfRule>
    <cfRule type="cellIs" priority="79" operator="lessThan" aboveAverage="0" equalAverage="0" bottom="0" percent="0" rank="0" text="" dxfId="435">
      <formula>-0.03</formula>
    </cfRule>
  </conditionalFormatting>
  <conditionalFormatting sqref="X51">
    <cfRule type="cellIs" priority="80" operator="greaterThan" aboveAverage="0" equalAverage="0" bottom="0" percent="0" rank="0" text="" dxfId="436">
      <formula>0.03</formula>
    </cfRule>
    <cfRule type="cellIs" priority="81" operator="lessThan" aboveAverage="0" equalAverage="0" bottom="0" percent="0" rank="0" text="" dxfId="437">
      <formula>-0.03</formula>
    </cfRule>
  </conditionalFormatting>
  <conditionalFormatting sqref="Y51">
    <cfRule type="cellIs" priority="82" operator="greaterThan" aboveAverage="0" equalAverage="0" bottom="0" percent="0" rank="0" text="" dxfId="438">
      <formula>0.03</formula>
    </cfRule>
    <cfRule type="cellIs" priority="83" operator="lessThan" aboveAverage="0" equalAverage="0" bottom="0" percent="0" rank="0" text="" dxfId="439">
      <formula>-0.03</formula>
    </cfRule>
  </conditionalFormatting>
  <conditionalFormatting sqref="W55">
    <cfRule type="cellIs" priority="84" operator="greaterThan" aboveAverage="0" equalAverage="0" bottom="0" percent="0" rank="0" text="" dxfId="440">
      <formula>0.03</formula>
    </cfRule>
    <cfRule type="cellIs" priority="85" operator="lessThan" aboveAverage="0" equalAverage="0" bottom="0" percent="0" rank="0" text="" dxfId="441">
      <formula>-0.03</formula>
    </cfRule>
  </conditionalFormatting>
  <conditionalFormatting sqref="X55">
    <cfRule type="cellIs" priority="86" operator="greaterThan" aboveAverage="0" equalAverage="0" bottom="0" percent="0" rank="0" text="" dxfId="442">
      <formula>0.03</formula>
    </cfRule>
    <cfRule type="cellIs" priority="87" operator="lessThan" aboveAverage="0" equalAverage="0" bottom="0" percent="0" rank="0" text="" dxfId="443">
      <formula>-0.03</formula>
    </cfRule>
  </conditionalFormatting>
  <conditionalFormatting sqref="Y55">
    <cfRule type="cellIs" priority="88" operator="greaterThan" aboveAverage="0" equalAverage="0" bottom="0" percent="0" rank="0" text="" dxfId="444">
      <formula>0.03</formula>
    </cfRule>
    <cfRule type="cellIs" priority="89" operator="lessThan" aboveAverage="0" equalAverage="0" bottom="0" percent="0" rank="0" text="" dxfId="445">
      <formula>-0.03</formula>
    </cfRule>
  </conditionalFormatting>
  <conditionalFormatting sqref="W59">
    <cfRule type="cellIs" priority="90" operator="greaterThan" aboveAverage="0" equalAverage="0" bottom="0" percent="0" rank="0" text="" dxfId="446">
      <formula>0.03</formula>
    </cfRule>
    <cfRule type="cellIs" priority="91" operator="lessThan" aboveAverage="0" equalAverage="0" bottom="0" percent="0" rank="0" text="" dxfId="447">
      <formula>-0.03</formula>
    </cfRule>
  </conditionalFormatting>
  <conditionalFormatting sqref="X59">
    <cfRule type="cellIs" priority="92" operator="greaterThan" aboveAverage="0" equalAverage="0" bottom="0" percent="0" rank="0" text="" dxfId="448">
      <formula>0.03</formula>
    </cfRule>
    <cfRule type="cellIs" priority="93" operator="lessThan" aboveAverage="0" equalAverage="0" bottom="0" percent="0" rank="0" text="" dxfId="449">
      <formula>-0.03</formula>
    </cfRule>
  </conditionalFormatting>
  <conditionalFormatting sqref="Y59">
    <cfRule type="cellIs" priority="94" operator="greaterThan" aboveAverage="0" equalAverage="0" bottom="0" percent="0" rank="0" text="" dxfId="450">
      <formula>0.03</formula>
    </cfRule>
    <cfRule type="cellIs" priority="95" operator="lessThan" aboveAverage="0" equalAverage="0" bottom="0" percent="0" rank="0" text="" dxfId="451">
      <formula>-0.03</formula>
    </cfRule>
  </conditionalFormatting>
  <conditionalFormatting sqref="W63">
    <cfRule type="cellIs" priority="96" operator="greaterThan" aboveAverage="0" equalAverage="0" bottom="0" percent="0" rank="0" text="" dxfId="452">
      <formula>0.03</formula>
    </cfRule>
    <cfRule type="cellIs" priority="97" operator="lessThan" aboveAverage="0" equalAverage="0" bottom="0" percent="0" rank="0" text="" dxfId="453">
      <formula>-0.03</formula>
    </cfRule>
  </conditionalFormatting>
  <conditionalFormatting sqref="X63">
    <cfRule type="cellIs" priority="98" operator="greaterThan" aboveAverage="0" equalAverage="0" bottom="0" percent="0" rank="0" text="" dxfId="454">
      <formula>0.03</formula>
    </cfRule>
    <cfRule type="cellIs" priority="99" operator="lessThan" aboveAverage="0" equalAverage="0" bottom="0" percent="0" rank="0" text="" dxfId="455">
      <formula>-0.03</formula>
    </cfRule>
  </conditionalFormatting>
  <conditionalFormatting sqref="Y63">
    <cfRule type="cellIs" priority="100" operator="greaterThan" aboveAverage="0" equalAverage="0" bottom="0" percent="0" rank="0" text="" dxfId="456">
      <formula>0.03</formula>
    </cfRule>
    <cfRule type="cellIs" priority="101" operator="lessThan" aboveAverage="0" equalAverage="0" bottom="0" percent="0" rank="0" text="" dxfId="457">
      <formula>-0.03</formula>
    </cfRule>
  </conditionalFormatting>
  <conditionalFormatting sqref="W67">
    <cfRule type="cellIs" priority="102" operator="greaterThan" aboveAverage="0" equalAverage="0" bottom="0" percent="0" rank="0" text="" dxfId="458">
      <formula>0.03</formula>
    </cfRule>
    <cfRule type="cellIs" priority="103" operator="lessThan" aboveAverage="0" equalAverage="0" bottom="0" percent="0" rank="0" text="" dxfId="459">
      <formula>-0.03</formula>
    </cfRule>
  </conditionalFormatting>
  <conditionalFormatting sqref="X67">
    <cfRule type="cellIs" priority="104" operator="greaterThan" aboveAverage="0" equalAverage="0" bottom="0" percent="0" rank="0" text="" dxfId="460">
      <formula>0.03</formula>
    </cfRule>
    <cfRule type="cellIs" priority="105" operator="lessThan" aboveAverage="0" equalAverage="0" bottom="0" percent="0" rank="0" text="" dxfId="461">
      <formula>-0.03</formula>
    </cfRule>
  </conditionalFormatting>
  <conditionalFormatting sqref="Y67">
    <cfRule type="cellIs" priority="106" operator="greaterThan" aboveAverage="0" equalAverage="0" bottom="0" percent="0" rank="0" text="" dxfId="462">
      <formula>0.03</formula>
    </cfRule>
    <cfRule type="cellIs" priority="107" operator="lessThan" aboveAverage="0" equalAverage="0" bottom="0" percent="0" rank="0" text="" dxfId="463">
      <formula>-0.03</formula>
    </cfRule>
  </conditionalFormatting>
  <conditionalFormatting sqref="W6:X6">
    <cfRule type="cellIs" priority="108" operator="greaterThan" aboveAverage="0" equalAverage="0" bottom="0" percent="0" rank="0" text="" dxfId="464">
      <formula>0.03</formula>
    </cfRule>
    <cfRule type="cellIs" priority="109" operator="lessThan" aboveAverage="0" equalAverage="0" bottom="0" percent="0" rank="0" text="" dxfId="465">
      <formula>-0.03</formula>
    </cfRule>
  </conditionalFormatting>
  <conditionalFormatting sqref="W10:X10">
    <cfRule type="cellIs" priority="110" operator="greaterThan" aboveAverage="0" equalAverage="0" bottom="0" percent="0" rank="0" text="" dxfId="466">
      <formula>0.03</formula>
    </cfRule>
    <cfRule type="cellIs" priority="111" operator="lessThan" aboveAverage="0" equalAverage="0" bottom="0" percent="0" rank="0" text="" dxfId="467">
      <formula>-0.03</formula>
    </cfRule>
  </conditionalFormatting>
  <conditionalFormatting sqref="W14:X14">
    <cfRule type="cellIs" priority="112" operator="greaterThan" aboveAverage="0" equalAverage="0" bottom="0" percent="0" rank="0" text="" dxfId="468">
      <formula>0.03</formula>
    </cfRule>
    <cfRule type="cellIs" priority="113" operator="lessThan" aboveAverage="0" equalAverage="0" bottom="0" percent="0" rank="0" text="" dxfId="469">
      <formula>-0.03</formula>
    </cfRule>
  </conditionalFormatting>
  <conditionalFormatting sqref="W18:X18">
    <cfRule type="cellIs" priority="114" operator="greaterThan" aboveAverage="0" equalAverage="0" bottom="0" percent="0" rank="0" text="" dxfId="470">
      <formula>0.03</formula>
    </cfRule>
    <cfRule type="cellIs" priority="115" operator="lessThan" aboveAverage="0" equalAverage="0" bottom="0" percent="0" rank="0" text="" dxfId="471">
      <formula>-0.03</formula>
    </cfRule>
  </conditionalFormatting>
  <conditionalFormatting sqref="W22:X22">
    <cfRule type="cellIs" priority="116" operator="greaterThan" aboveAverage="0" equalAverage="0" bottom="0" percent="0" rank="0" text="" dxfId="472">
      <formula>0.03</formula>
    </cfRule>
    <cfRule type="cellIs" priority="117" operator="lessThan" aboveAverage="0" equalAverage="0" bottom="0" percent="0" rank="0" text="" dxfId="473">
      <formula>-0.03</formula>
    </cfRule>
  </conditionalFormatting>
  <conditionalFormatting sqref="W26:X26">
    <cfRule type="cellIs" priority="118" operator="greaterThan" aboveAverage="0" equalAverage="0" bottom="0" percent="0" rank="0" text="" dxfId="474">
      <formula>0.03</formula>
    </cfRule>
    <cfRule type="cellIs" priority="119" operator="lessThan" aboveAverage="0" equalAverage="0" bottom="0" percent="0" rank="0" text="" dxfId="475">
      <formula>-0.03</formula>
    </cfRule>
  </conditionalFormatting>
  <conditionalFormatting sqref="W30:X30">
    <cfRule type="cellIs" priority="120" operator="greaterThan" aboveAverage="0" equalAverage="0" bottom="0" percent="0" rank="0" text="" dxfId="476">
      <formula>0.03</formula>
    </cfRule>
    <cfRule type="cellIs" priority="121" operator="lessThan" aboveAverage="0" equalAverage="0" bottom="0" percent="0" rank="0" text="" dxfId="477">
      <formula>-0.03</formula>
    </cfRule>
  </conditionalFormatting>
  <conditionalFormatting sqref="W34:X34">
    <cfRule type="cellIs" priority="122" operator="greaterThan" aboveAverage="0" equalAverage="0" bottom="0" percent="0" rank="0" text="" dxfId="478">
      <formula>0.03</formula>
    </cfRule>
    <cfRule type="cellIs" priority="123" operator="lessThan" aboveAverage="0" equalAverage="0" bottom="0" percent="0" rank="0" text="" dxfId="479">
      <formula>-0.03</formula>
    </cfRule>
  </conditionalFormatting>
  <conditionalFormatting sqref="W38:X38">
    <cfRule type="cellIs" priority="124" operator="greaterThan" aboveAverage="0" equalAverage="0" bottom="0" percent="0" rank="0" text="" dxfId="480">
      <formula>0.03</formula>
    </cfRule>
    <cfRule type="cellIs" priority="125" operator="lessThan" aboveAverage="0" equalAverage="0" bottom="0" percent="0" rank="0" text="" dxfId="481">
      <formula>-0.03</formula>
    </cfRule>
  </conditionalFormatting>
  <conditionalFormatting sqref="W42:X42">
    <cfRule type="cellIs" priority="126" operator="greaterThan" aboveAverage="0" equalAverage="0" bottom="0" percent="0" rank="0" text="" dxfId="482">
      <formula>0.03</formula>
    </cfRule>
    <cfRule type="cellIs" priority="127" operator="lessThan" aboveAverage="0" equalAverage="0" bottom="0" percent="0" rank="0" text="" dxfId="483">
      <formula>-0.03</formula>
    </cfRule>
  </conditionalFormatting>
  <conditionalFormatting sqref="W46:X46">
    <cfRule type="cellIs" priority="128" operator="greaterThan" aboveAverage="0" equalAverage="0" bottom="0" percent="0" rank="0" text="" dxfId="484">
      <formula>0.03</formula>
    </cfRule>
    <cfRule type="cellIs" priority="129" operator="lessThan" aboveAverage="0" equalAverage="0" bottom="0" percent="0" rank="0" text="" dxfId="485">
      <formula>-0.03</formula>
    </cfRule>
  </conditionalFormatting>
  <conditionalFormatting sqref="W50:X50">
    <cfRule type="cellIs" priority="130" operator="greaterThan" aboveAverage="0" equalAverage="0" bottom="0" percent="0" rank="0" text="" dxfId="486">
      <formula>0.03</formula>
    </cfRule>
    <cfRule type="cellIs" priority="131" operator="lessThan" aboveAverage="0" equalAverage="0" bottom="0" percent="0" rank="0" text="" dxfId="487">
      <formula>-0.03</formula>
    </cfRule>
  </conditionalFormatting>
  <conditionalFormatting sqref="W54:X54">
    <cfRule type="cellIs" priority="132" operator="greaterThan" aboveAverage="0" equalAverage="0" bottom="0" percent="0" rank="0" text="" dxfId="488">
      <formula>0.03</formula>
    </cfRule>
    <cfRule type="cellIs" priority="133" operator="lessThan" aboveAverage="0" equalAverage="0" bottom="0" percent="0" rank="0" text="" dxfId="489">
      <formula>-0.03</formula>
    </cfRule>
  </conditionalFormatting>
  <conditionalFormatting sqref="W58:X58">
    <cfRule type="cellIs" priority="134" operator="greaterThan" aboveAverage="0" equalAverage="0" bottom="0" percent="0" rank="0" text="" dxfId="490">
      <formula>0.03</formula>
    </cfRule>
    <cfRule type="cellIs" priority="135" operator="lessThan" aboveAverage="0" equalAverage="0" bottom="0" percent="0" rank="0" text="" dxfId="491">
      <formula>-0.03</formula>
    </cfRule>
  </conditionalFormatting>
  <conditionalFormatting sqref="W62:X62">
    <cfRule type="cellIs" priority="136" operator="greaterThan" aboveAverage="0" equalAverage="0" bottom="0" percent="0" rank="0" text="" dxfId="492">
      <formula>0.03</formula>
    </cfRule>
    <cfRule type="cellIs" priority="137" operator="lessThan" aboveAverage="0" equalAverage="0" bottom="0" percent="0" rank="0" text="" dxfId="493">
      <formula>-0.03</formula>
    </cfRule>
  </conditionalFormatting>
  <conditionalFormatting sqref="W66:X66">
    <cfRule type="cellIs" priority="138" operator="greaterThan" aboveAverage="0" equalAverage="0" bottom="0" percent="0" rank="0" text="" dxfId="494">
      <formula>0.03</formula>
    </cfRule>
    <cfRule type="cellIs" priority="139" operator="lessThan" aboveAverage="0" equalAverage="0" bottom="0" percent="0" rank="0" text="" dxfId="495">
      <formula>-0.03</formula>
    </cfRule>
  </conditionalFormatting>
  <conditionalFormatting sqref="W70:X70">
    <cfRule type="cellIs" priority="140" operator="greaterThan" aboveAverage="0" equalAverage="0" bottom="0" percent="0" rank="0" text="" dxfId="496">
      <formula>0.03</formula>
    </cfRule>
    <cfRule type="cellIs" priority="141" operator="lessThan" aboveAverage="0" equalAverage="0" bottom="0" percent="0" rank="0" text="" dxfId="497">
      <formula>-0.03</formula>
    </cfRule>
  </conditionalFormatting>
  <conditionalFormatting sqref="W71:Y88">
    <cfRule type="cellIs" priority="142" operator="greaterThan" aboveAverage="0" equalAverage="0" bottom="0" percent="0" rank="0" text="" dxfId="498">
      <formula>0.03</formula>
    </cfRule>
    <cfRule type="cellIs" priority="143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5" t="n">
        <v>13688.6208</v>
      </c>
      <c r="E3" s="56" t="n">
        <v>41.6218</v>
      </c>
      <c r="F3" s="56" t="n">
        <v>41.593</v>
      </c>
      <c r="G3" s="56" t="n">
        <v>44.2741</v>
      </c>
      <c r="H3" s="56" t="n">
        <v>21910.85</v>
      </c>
      <c r="I3" s="56" t="n">
        <v>56.28</v>
      </c>
      <c r="J3" s="57" t="n">
        <f aca="false">H3/3600</f>
        <v>6.08634722222222</v>
      </c>
      <c r="L3" s="58" t="n">
        <v>13691.264</v>
      </c>
      <c r="M3" s="59" t="n">
        <v>41.6222</v>
      </c>
      <c r="N3" s="59" t="n">
        <v>41.5927</v>
      </c>
      <c r="O3" s="59" t="n">
        <v>44.2736</v>
      </c>
      <c r="P3" s="59" t="n">
        <v>21683.08</v>
      </c>
      <c r="Q3" s="59" t="n">
        <v>51.77</v>
      </c>
      <c r="R3" s="60" t="n">
        <f aca="false">P3/3600</f>
        <v>6.02307777777778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 t="n">
        <v>5590.192</v>
      </c>
      <c r="E4" s="63" t="n">
        <v>39.1507</v>
      </c>
      <c r="F4" s="63" t="n">
        <v>39.9645</v>
      </c>
      <c r="G4" s="63" t="n">
        <v>42.4236</v>
      </c>
      <c r="H4" s="63" t="n">
        <v>19057.58</v>
      </c>
      <c r="I4" s="63" t="n">
        <v>45.81</v>
      </c>
      <c r="J4" s="64" t="n">
        <f aca="false">H4/3600</f>
        <v>5.29377222222222</v>
      </c>
      <c r="L4" s="65" t="n">
        <v>5587.3824</v>
      </c>
      <c r="M4" s="66" t="n">
        <v>39.15</v>
      </c>
      <c r="N4" s="66" t="n">
        <v>39.9649</v>
      </c>
      <c r="O4" s="66" t="n">
        <v>42.4234</v>
      </c>
      <c r="P4" s="66" t="n">
        <v>19013.43</v>
      </c>
      <c r="Q4" s="66" t="n">
        <v>42.84</v>
      </c>
      <c r="R4" s="67" t="n">
        <f aca="false">P4/3600</f>
        <v>5.28150833333333</v>
      </c>
      <c r="S4" s="61"/>
      <c r="T4" s="68"/>
      <c r="U4" s="44"/>
      <c r="V4" s="69"/>
      <c r="W4" s="68"/>
      <c r="X4" s="44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706.84</v>
      </c>
      <c r="E5" s="63" t="n">
        <v>36.61</v>
      </c>
      <c r="F5" s="63" t="n">
        <v>38.7505</v>
      </c>
      <c r="G5" s="63" t="n">
        <v>41.0049</v>
      </c>
      <c r="H5" s="63" t="n">
        <v>17571.95</v>
      </c>
      <c r="I5" s="63" t="n">
        <v>38.79</v>
      </c>
      <c r="J5" s="64" t="n">
        <f aca="false">H5/3600</f>
        <v>4.88109722222222</v>
      </c>
      <c r="L5" s="65" t="n">
        <v>2706.9488</v>
      </c>
      <c r="M5" s="66" t="n">
        <v>36.6097</v>
      </c>
      <c r="N5" s="66" t="n">
        <v>38.7496</v>
      </c>
      <c r="O5" s="66" t="n">
        <v>41.0045</v>
      </c>
      <c r="P5" s="66" t="n">
        <v>17625.97</v>
      </c>
      <c r="Q5" s="66" t="n">
        <v>39.13</v>
      </c>
      <c r="R5" s="67" t="n">
        <f aca="false">P5/3600</f>
        <v>4.89610277777778</v>
      </c>
      <c r="S5" s="61"/>
      <c r="T5" s="68"/>
      <c r="U5" s="44"/>
      <c r="V5" s="69"/>
      <c r="W5" s="68"/>
      <c r="X5" s="44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16669.02</v>
      </c>
      <c r="I6" s="71" t="n">
        <v>38.45</v>
      </c>
      <c r="J6" s="72" t="n">
        <f aca="false">H6/3600</f>
        <v>4.63028333333333</v>
      </c>
      <c r="L6" s="73" t="n">
        <v>1422.5808</v>
      </c>
      <c r="M6" s="74" t="n">
        <v>33.949</v>
      </c>
      <c r="N6" s="74" t="n">
        <v>37.8318</v>
      </c>
      <c r="O6" s="74" t="n">
        <v>39.9859</v>
      </c>
      <c r="P6" s="74" t="n">
        <v>16741.49</v>
      </c>
      <c r="Q6" s="74" t="n">
        <v>38.73</v>
      </c>
      <c r="R6" s="75" t="n">
        <f aca="false">P6/3600</f>
        <v>4.65041388888889</v>
      </c>
      <c r="S6" s="61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5" t="n">
        <v>34392.3168</v>
      </c>
      <c r="E7" s="56" t="n">
        <v>40.1481</v>
      </c>
      <c r="F7" s="56" t="n">
        <v>45.1976</v>
      </c>
      <c r="G7" s="56" t="n">
        <v>44.7975</v>
      </c>
      <c r="H7" s="56" t="n">
        <v>29609.72</v>
      </c>
      <c r="I7" s="56" t="n">
        <v>69.07</v>
      </c>
      <c r="J7" s="57" t="n">
        <f aca="false">H7/3600</f>
        <v>8.22492222222222</v>
      </c>
      <c r="L7" s="58" t="n">
        <v>34395.7584</v>
      </c>
      <c r="M7" s="59" t="n">
        <v>40.1485</v>
      </c>
      <c r="N7" s="59" t="n">
        <v>45.1966</v>
      </c>
      <c r="O7" s="59" t="n">
        <v>44.7967</v>
      </c>
      <c r="P7" s="59" t="n">
        <v>29696.56</v>
      </c>
      <c r="Q7" s="59" t="n">
        <v>69.19</v>
      </c>
      <c r="R7" s="60" t="n">
        <f aca="false">P7/3600</f>
        <v>8.24904444444445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6723.744</v>
      </c>
      <c r="E8" s="63" t="n">
        <v>37.1974</v>
      </c>
      <c r="F8" s="63" t="n">
        <v>43.4378</v>
      </c>
      <c r="G8" s="63" t="n">
        <v>43.5404</v>
      </c>
      <c r="H8" s="63" t="n">
        <v>26486.77</v>
      </c>
      <c r="I8" s="63" t="n">
        <v>60.42</v>
      </c>
      <c r="J8" s="64" t="n">
        <f aca="false">H8/3600</f>
        <v>7.35743611111111</v>
      </c>
      <c r="L8" s="65" t="n">
        <v>16719.3456</v>
      </c>
      <c r="M8" s="66" t="n">
        <v>37.1958</v>
      </c>
      <c r="N8" s="66" t="n">
        <v>43.4388</v>
      </c>
      <c r="O8" s="66" t="n">
        <v>43.5418</v>
      </c>
      <c r="P8" s="66" t="n">
        <v>26256.03</v>
      </c>
      <c r="Q8" s="66" t="n">
        <v>60.72</v>
      </c>
      <c r="R8" s="67" t="n">
        <f aca="false">P8/3600</f>
        <v>7.29334166666667</v>
      </c>
      <c r="S8" s="61"/>
      <c r="T8" s="68"/>
      <c r="U8" s="44"/>
      <c r="V8" s="44"/>
      <c r="W8" s="68"/>
      <c r="X8" s="44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830.2352</v>
      </c>
      <c r="E9" s="63" t="n">
        <v>34.2407</v>
      </c>
      <c r="F9" s="63" t="n">
        <v>41.9885</v>
      </c>
      <c r="G9" s="63" t="n">
        <v>42.3993</v>
      </c>
      <c r="H9" s="63" t="n">
        <v>24054.07</v>
      </c>
      <c r="I9" s="63" t="n">
        <v>59.97</v>
      </c>
      <c r="J9" s="64" t="n">
        <f aca="false">H9/3600</f>
        <v>6.68168611111111</v>
      </c>
      <c r="L9" s="65" t="n">
        <v>8829.5072</v>
      </c>
      <c r="M9" s="66" t="n">
        <v>34.2431</v>
      </c>
      <c r="N9" s="66" t="n">
        <v>41.9879</v>
      </c>
      <c r="O9" s="66" t="n">
        <v>42.3974</v>
      </c>
      <c r="P9" s="66" t="n">
        <v>24093.96</v>
      </c>
      <c r="Q9" s="66" t="n">
        <v>59.42</v>
      </c>
      <c r="R9" s="67" t="n">
        <f aca="false">P9/3600</f>
        <v>6.69276666666667</v>
      </c>
      <c r="S9" s="61"/>
      <c r="T9" s="68"/>
      <c r="U9" s="79"/>
      <c r="V9" s="44"/>
      <c r="W9" s="68"/>
      <c r="X9" s="44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22153.83</v>
      </c>
      <c r="I10" s="71" t="n">
        <v>52.53</v>
      </c>
      <c r="J10" s="72" t="n">
        <f aca="false">H10/3600</f>
        <v>6.15384166666667</v>
      </c>
      <c r="L10" s="73" t="n">
        <v>4981.9008</v>
      </c>
      <c r="M10" s="74" t="n">
        <v>31.5001</v>
      </c>
      <c r="N10" s="74" t="n">
        <v>40.8558</v>
      </c>
      <c r="O10" s="74" t="n">
        <v>41.5035</v>
      </c>
      <c r="P10" s="74" t="n">
        <v>22431.02</v>
      </c>
      <c r="Q10" s="74" t="n">
        <v>50.47</v>
      </c>
      <c r="R10" s="75" t="n">
        <f aca="false">P10/3600</f>
        <v>6.23083888888889</v>
      </c>
      <c r="S10" s="61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5" t="n">
        <v>235444.8112</v>
      </c>
      <c r="E11" s="56" t="n">
        <v>38.9116</v>
      </c>
      <c r="F11" s="56" t="n">
        <v>39.6649</v>
      </c>
      <c r="G11" s="56" t="n">
        <v>37.9625</v>
      </c>
      <c r="H11" s="56" t="n">
        <v>80075.4</v>
      </c>
      <c r="I11" s="56" t="n">
        <v>148.75</v>
      </c>
      <c r="J11" s="57" t="n">
        <f aca="false">H11/3600</f>
        <v>22.2431666666667</v>
      </c>
      <c r="L11" s="58" t="n">
        <v>235456.992</v>
      </c>
      <c r="M11" s="59" t="n">
        <v>38.9121</v>
      </c>
      <c r="N11" s="59" t="n">
        <v>39.6656</v>
      </c>
      <c r="O11" s="59" t="n">
        <v>37.9626</v>
      </c>
      <c r="P11" s="59" t="n">
        <v>79413.01</v>
      </c>
      <c r="Q11" s="59" t="n">
        <v>147.9</v>
      </c>
      <c r="R11" s="60" t="n">
        <f aca="false">P11/3600</f>
        <v>22.0591694444444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110133.4448</v>
      </c>
      <c r="E12" s="63" t="n">
        <v>33.2621</v>
      </c>
      <c r="F12" s="63" t="n">
        <v>38.2667</v>
      </c>
      <c r="G12" s="63" t="n">
        <v>36.5962</v>
      </c>
      <c r="H12" s="63" t="n">
        <v>69789.36</v>
      </c>
      <c r="I12" s="63" t="n">
        <v>146.02</v>
      </c>
      <c r="J12" s="64" t="n">
        <f aca="false">H12/3600</f>
        <v>19.3859333333333</v>
      </c>
      <c r="L12" s="65" t="n">
        <v>110131.7296</v>
      </c>
      <c r="M12" s="66" t="n">
        <v>33.2623</v>
      </c>
      <c r="N12" s="66" t="n">
        <v>38.2656</v>
      </c>
      <c r="O12" s="66" t="n">
        <v>36.5939</v>
      </c>
      <c r="P12" s="66" t="n">
        <v>69476.89</v>
      </c>
      <c r="Q12" s="66" t="n">
        <v>144.89</v>
      </c>
      <c r="R12" s="67" t="n">
        <f aca="false">P12/3600</f>
        <v>19.2991361111111</v>
      </c>
      <c r="S12" s="61"/>
      <c r="T12" s="68"/>
      <c r="U12" s="44"/>
      <c r="V12" s="44"/>
      <c r="W12" s="68"/>
      <c r="X12" s="44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28222.8832</v>
      </c>
      <c r="E13" s="63" t="n">
        <v>29.332</v>
      </c>
      <c r="F13" s="63" t="n">
        <v>37.2326</v>
      </c>
      <c r="G13" s="63" t="n">
        <v>35.555</v>
      </c>
      <c r="H13" s="63" t="n">
        <v>50760.87</v>
      </c>
      <c r="I13" s="63" t="n">
        <v>113.96</v>
      </c>
      <c r="J13" s="64" t="n">
        <f aca="false">H13/3600</f>
        <v>14.1002416666667</v>
      </c>
      <c r="L13" s="65" t="n">
        <v>28217.1856</v>
      </c>
      <c r="M13" s="66" t="n">
        <v>29.3324</v>
      </c>
      <c r="N13" s="66" t="n">
        <v>37.2312</v>
      </c>
      <c r="O13" s="66" t="n">
        <v>35.5552</v>
      </c>
      <c r="P13" s="66" t="n">
        <v>50909.89</v>
      </c>
      <c r="Q13" s="66" t="n">
        <v>119.5</v>
      </c>
      <c r="R13" s="67" t="n">
        <f aca="false">P13/3600</f>
        <v>14.1416361111111</v>
      </c>
      <c r="S13" s="61"/>
      <c r="T13" s="68"/>
      <c r="U13" s="44"/>
      <c r="V13" s="44"/>
      <c r="W13" s="68"/>
      <c r="X13" s="44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41542.98</v>
      </c>
      <c r="I14" s="71" t="n">
        <v>87.95</v>
      </c>
      <c r="J14" s="72" t="n">
        <f aca="false">H14/3600</f>
        <v>11.5397166666667</v>
      </c>
      <c r="L14" s="73" t="n">
        <v>7243.8112</v>
      </c>
      <c r="M14" s="74" t="n">
        <v>27.9382</v>
      </c>
      <c r="N14" s="74" t="n">
        <v>36.5044</v>
      </c>
      <c r="O14" s="74" t="n">
        <v>34.7939</v>
      </c>
      <c r="P14" s="74" t="n">
        <v>41565.19</v>
      </c>
      <c r="Q14" s="74" t="n">
        <v>86.25</v>
      </c>
      <c r="R14" s="75" t="n">
        <f aca="false">P14/3600</f>
        <v>11.5458861111111</v>
      </c>
      <c r="S14" s="61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5" t="n">
        <v>23708.3568</v>
      </c>
      <c r="E15" s="56" t="n">
        <v>41.2861</v>
      </c>
      <c r="F15" s="56" t="n">
        <v>46.3986</v>
      </c>
      <c r="G15" s="56" t="n">
        <v>45.989</v>
      </c>
      <c r="H15" s="56" t="n">
        <v>52483.71</v>
      </c>
      <c r="I15" s="56" t="n">
        <v>107.92</v>
      </c>
      <c r="J15" s="57" t="n">
        <f aca="false">H15/3600</f>
        <v>14.5788083333333</v>
      </c>
      <c r="L15" s="58" t="n">
        <v>23713.7664</v>
      </c>
      <c r="M15" s="59" t="n">
        <v>41.2857</v>
      </c>
      <c r="N15" s="59" t="n">
        <v>46.3974</v>
      </c>
      <c r="O15" s="59" t="n">
        <v>45.9904</v>
      </c>
      <c r="P15" s="59" t="n">
        <v>52131.2</v>
      </c>
      <c r="Q15" s="59" t="n">
        <v>104.81</v>
      </c>
      <c r="R15" s="60" t="n">
        <f aca="false">P15/3600</f>
        <v>14.4808888888889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6354.6768</v>
      </c>
      <c r="E16" s="63" t="n">
        <v>39.99</v>
      </c>
      <c r="F16" s="63" t="n">
        <v>45.7979</v>
      </c>
      <c r="G16" s="63" t="n">
        <v>45.52</v>
      </c>
      <c r="H16" s="63" t="n">
        <v>44575.84</v>
      </c>
      <c r="I16" s="63" t="n">
        <v>89.16</v>
      </c>
      <c r="J16" s="64" t="n">
        <f aca="false">H16/3600</f>
        <v>12.3821777777778</v>
      </c>
      <c r="L16" s="65" t="n">
        <v>6371.3728</v>
      </c>
      <c r="M16" s="66" t="n">
        <v>39.9886</v>
      </c>
      <c r="N16" s="66" t="n">
        <v>45.7951</v>
      </c>
      <c r="O16" s="66" t="n">
        <v>45.5187</v>
      </c>
      <c r="P16" s="66" t="n">
        <v>44020.72</v>
      </c>
      <c r="Q16" s="66" t="n">
        <v>95.95</v>
      </c>
      <c r="R16" s="67" t="n">
        <f aca="false">P16/3600</f>
        <v>12.2279777777778</v>
      </c>
      <c r="S16" s="61"/>
      <c r="T16" s="68"/>
      <c r="U16" s="44"/>
      <c r="V16" s="44"/>
      <c r="W16" s="68"/>
      <c r="X16" s="44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706.3056</v>
      </c>
      <c r="E17" s="63" t="n">
        <v>38.7136</v>
      </c>
      <c r="F17" s="63" t="n">
        <v>45.2756</v>
      </c>
      <c r="G17" s="63" t="n">
        <v>45.1217</v>
      </c>
      <c r="H17" s="63" t="n">
        <v>39696.62</v>
      </c>
      <c r="I17" s="63" t="n">
        <v>90.07</v>
      </c>
      <c r="J17" s="64" t="n">
        <f aca="false">H17/3600</f>
        <v>11.0268388888889</v>
      </c>
      <c r="L17" s="65" t="n">
        <v>2706.5168</v>
      </c>
      <c r="M17" s="66" t="n">
        <v>38.7124</v>
      </c>
      <c r="N17" s="66" t="n">
        <v>45.2738</v>
      </c>
      <c r="O17" s="66" t="n">
        <v>45.1176</v>
      </c>
      <c r="P17" s="66" t="n">
        <v>39878.88</v>
      </c>
      <c r="Q17" s="66" t="n">
        <v>82.7</v>
      </c>
      <c r="R17" s="67" t="n">
        <f aca="false">P17/3600</f>
        <v>11.0774666666667</v>
      </c>
      <c r="S17" s="61"/>
      <c r="T17" s="68"/>
      <c r="U17" s="44"/>
      <c r="V17" s="44"/>
      <c r="W17" s="68"/>
      <c r="X17" s="44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37808.67</v>
      </c>
      <c r="I18" s="71" t="n">
        <v>80.25</v>
      </c>
      <c r="J18" s="72" t="n">
        <f aca="false">H18/3600</f>
        <v>10.5024083333333</v>
      </c>
      <c r="L18" s="73" t="n">
        <v>1340.8896</v>
      </c>
      <c r="M18" s="74" t="n">
        <v>37.0401</v>
      </c>
      <c r="N18" s="74" t="n">
        <v>44.8834</v>
      </c>
      <c r="O18" s="74" t="n">
        <v>44.8272</v>
      </c>
      <c r="P18" s="74" t="n">
        <v>37679.79</v>
      </c>
      <c r="Q18" s="74" t="n">
        <v>77.44</v>
      </c>
      <c r="R18" s="75" t="n">
        <f aca="false">P18/3600</f>
        <v>10.4666083333333</v>
      </c>
      <c r="S18" s="61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5069.504</v>
      </c>
      <c r="E19" s="56" t="n">
        <v>41.5709</v>
      </c>
      <c r="F19" s="56" t="n">
        <v>43.5755</v>
      </c>
      <c r="G19" s="56" t="n">
        <v>45.3104</v>
      </c>
      <c r="H19" s="56" t="n">
        <v>19320.33</v>
      </c>
      <c r="I19" s="56" t="n">
        <v>46.92</v>
      </c>
      <c r="J19" s="57" t="n">
        <f aca="false">H19/3600</f>
        <v>5.36675833333333</v>
      </c>
      <c r="L19" s="55" t="n">
        <v>5069.216</v>
      </c>
      <c r="M19" s="56" t="n">
        <v>41.5713</v>
      </c>
      <c r="N19" s="56" t="n">
        <v>43.5751</v>
      </c>
      <c r="O19" s="56" t="n">
        <v>45.3124</v>
      </c>
      <c r="P19" s="56" t="n">
        <v>19577.07</v>
      </c>
      <c r="Q19" s="56" t="n">
        <v>47.91</v>
      </c>
      <c r="R19" s="57" t="n">
        <f aca="false">P19/3600</f>
        <v>5.438075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339.8888</v>
      </c>
      <c r="E20" s="63" t="n">
        <v>39.7046</v>
      </c>
      <c r="F20" s="63" t="n">
        <v>42.3389</v>
      </c>
      <c r="G20" s="63" t="n">
        <v>43.5414</v>
      </c>
      <c r="H20" s="63" t="n">
        <v>17248.35</v>
      </c>
      <c r="I20" s="63" t="n">
        <v>41.58</v>
      </c>
      <c r="J20" s="64" t="n">
        <f aca="false">H20/3600</f>
        <v>4.79120833333333</v>
      </c>
      <c r="L20" s="62" t="n">
        <v>2338.8928</v>
      </c>
      <c r="M20" s="63" t="n">
        <v>39.7035</v>
      </c>
      <c r="N20" s="63" t="n">
        <v>42.3372</v>
      </c>
      <c r="O20" s="63" t="n">
        <v>43.5407</v>
      </c>
      <c r="P20" s="63" t="n">
        <v>17256.84</v>
      </c>
      <c r="Q20" s="63" t="n">
        <v>41.43</v>
      </c>
      <c r="R20" s="64" t="n">
        <f aca="false">P20/3600</f>
        <v>4.79356666666667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58.7232</v>
      </c>
      <c r="E21" s="63" t="n">
        <v>37.4108</v>
      </c>
      <c r="F21" s="63" t="n">
        <v>41.2818</v>
      </c>
      <c r="G21" s="63" t="n">
        <v>42.2655</v>
      </c>
      <c r="H21" s="63" t="n">
        <v>15769.64</v>
      </c>
      <c r="I21" s="63" t="n">
        <v>37.1</v>
      </c>
      <c r="J21" s="64" t="n">
        <f aca="false">H21/3600</f>
        <v>4.38045555555556</v>
      </c>
      <c r="L21" s="62" t="n">
        <v>1158.52</v>
      </c>
      <c r="M21" s="63" t="n">
        <v>37.4093</v>
      </c>
      <c r="N21" s="63" t="n">
        <v>41.2845</v>
      </c>
      <c r="O21" s="63" t="n">
        <v>42.2645</v>
      </c>
      <c r="P21" s="63" t="n">
        <v>15805.05</v>
      </c>
      <c r="Q21" s="63" t="n">
        <v>36.92</v>
      </c>
      <c r="R21" s="64" t="n">
        <f aca="false">P21/3600</f>
        <v>4.39029166666667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14671.58</v>
      </c>
      <c r="I22" s="71" t="n">
        <v>34.08</v>
      </c>
      <c r="J22" s="72" t="n">
        <f aca="false">H22/3600</f>
        <v>4.07543888888889</v>
      </c>
      <c r="L22" s="70" t="n">
        <v>597.5984</v>
      </c>
      <c r="M22" s="71" t="n">
        <v>35.0527</v>
      </c>
      <c r="N22" s="71" t="n">
        <v>40.5013</v>
      </c>
      <c r="O22" s="71" t="n">
        <v>41.4774</v>
      </c>
      <c r="P22" s="71" t="n">
        <v>14644.93</v>
      </c>
      <c r="Q22" s="71" t="n">
        <v>34.04</v>
      </c>
      <c r="R22" s="72" t="n">
        <f aca="false">P22/3600</f>
        <v>4.06803611111111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8053.8496</v>
      </c>
      <c r="E23" s="56" t="n">
        <v>40.0662</v>
      </c>
      <c r="F23" s="56" t="n">
        <v>42.5497</v>
      </c>
      <c r="G23" s="56" t="n">
        <v>43.8935</v>
      </c>
      <c r="H23" s="56" t="n">
        <v>18571.82</v>
      </c>
      <c r="I23" s="56" t="n">
        <v>47.61</v>
      </c>
      <c r="J23" s="57" t="n">
        <f aca="false">H23/3600</f>
        <v>5.15883888888889</v>
      </c>
      <c r="L23" s="55" t="n">
        <v>8053.0184</v>
      </c>
      <c r="M23" s="56" t="n">
        <v>40.0657</v>
      </c>
      <c r="N23" s="56" t="n">
        <v>42.5497</v>
      </c>
      <c r="O23" s="56" t="n">
        <v>43.8934</v>
      </c>
      <c r="P23" s="56" t="n">
        <v>18408.56</v>
      </c>
      <c r="Q23" s="56" t="n">
        <v>46.53</v>
      </c>
      <c r="R23" s="57" t="n">
        <f aca="false">P23/3600</f>
        <v>5.11348888888889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529</v>
      </c>
      <c r="E24" s="63" t="n">
        <v>37.5723</v>
      </c>
      <c r="F24" s="63" t="n">
        <v>40.8261</v>
      </c>
      <c r="G24" s="63" t="n">
        <v>41.6689</v>
      </c>
      <c r="H24" s="63" t="n">
        <v>16232.62</v>
      </c>
      <c r="I24" s="63" t="n">
        <v>40.32</v>
      </c>
      <c r="J24" s="64" t="n">
        <f aca="false">H24/3600</f>
        <v>4.50906111111111</v>
      </c>
      <c r="L24" s="62" t="n">
        <v>3528.8808</v>
      </c>
      <c r="M24" s="63" t="n">
        <v>37.5727</v>
      </c>
      <c r="N24" s="63" t="n">
        <v>40.8246</v>
      </c>
      <c r="O24" s="63" t="n">
        <v>41.6689</v>
      </c>
      <c r="P24" s="63" t="n">
        <v>16213.06</v>
      </c>
      <c r="Q24" s="63" t="n">
        <v>40.07</v>
      </c>
      <c r="R24" s="64" t="n">
        <f aca="false">P24/3600</f>
        <v>4.50362777777778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649.5744</v>
      </c>
      <c r="E25" s="63" t="n">
        <v>34.9793</v>
      </c>
      <c r="F25" s="63" t="n">
        <v>39.3806</v>
      </c>
      <c r="G25" s="63" t="n">
        <v>40.1571</v>
      </c>
      <c r="H25" s="63" t="n">
        <v>14988.04</v>
      </c>
      <c r="I25" s="63" t="n">
        <v>36.2</v>
      </c>
      <c r="J25" s="64" t="n">
        <f aca="false">H25/3600</f>
        <v>4.16334444444444</v>
      </c>
      <c r="L25" s="62" t="n">
        <v>1649.52</v>
      </c>
      <c r="M25" s="63" t="n">
        <v>34.9791</v>
      </c>
      <c r="N25" s="63" t="n">
        <v>39.3799</v>
      </c>
      <c r="O25" s="63" t="n">
        <v>40.1579</v>
      </c>
      <c r="P25" s="63" t="n">
        <v>15054.58</v>
      </c>
      <c r="Q25" s="63" t="n">
        <v>36.5</v>
      </c>
      <c r="R25" s="64" t="n">
        <f aca="false">P25/3600</f>
        <v>4.18182777777778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14043.22</v>
      </c>
      <c r="I26" s="71" t="n">
        <v>33.54</v>
      </c>
      <c r="J26" s="72" t="n">
        <f aca="false">H26/3600</f>
        <v>3.90089444444444</v>
      </c>
      <c r="L26" s="70" t="n">
        <v>782.1128</v>
      </c>
      <c r="M26" s="71" t="n">
        <v>32.4425</v>
      </c>
      <c r="N26" s="71" t="n">
        <v>38.2908</v>
      </c>
      <c r="O26" s="71" t="n">
        <v>39.3116</v>
      </c>
      <c r="P26" s="71" t="n">
        <v>14113.52</v>
      </c>
      <c r="Q26" s="71" t="n">
        <v>33.44</v>
      </c>
      <c r="R26" s="72" t="n">
        <f aca="false">P26/3600</f>
        <v>3.92042222222222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18459.3312</v>
      </c>
      <c r="E27" s="56" t="n">
        <v>38.4472</v>
      </c>
      <c r="F27" s="56" t="n">
        <v>40.1563</v>
      </c>
      <c r="G27" s="56" t="n">
        <v>43.6869</v>
      </c>
      <c r="H27" s="56" t="n">
        <v>40448.14</v>
      </c>
      <c r="I27" s="56" t="n">
        <v>95.56</v>
      </c>
      <c r="J27" s="57" t="n">
        <f aca="false">H27/3600</f>
        <v>11.2355944444444</v>
      </c>
      <c r="L27" s="55" t="n">
        <v>18454.6632</v>
      </c>
      <c r="M27" s="56" t="n">
        <v>38.447</v>
      </c>
      <c r="N27" s="56" t="n">
        <v>40.1557</v>
      </c>
      <c r="O27" s="56" t="n">
        <v>43.6872</v>
      </c>
      <c r="P27" s="56" t="n">
        <v>40647.44</v>
      </c>
      <c r="Q27" s="56" t="n">
        <v>91.54</v>
      </c>
      <c r="R27" s="57" t="n">
        <f aca="false">P27/3600</f>
        <v>11.2909555555556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164.2688</v>
      </c>
      <c r="E28" s="63" t="n">
        <v>36.8572</v>
      </c>
      <c r="F28" s="63" t="n">
        <v>39.2402</v>
      </c>
      <c r="G28" s="63" t="n">
        <v>42.092</v>
      </c>
      <c r="H28" s="63" t="n">
        <v>33455.65</v>
      </c>
      <c r="I28" s="63" t="n">
        <v>72.13</v>
      </c>
      <c r="J28" s="64" t="n">
        <f aca="false">H28/3600</f>
        <v>9.29323611111111</v>
      </c>
      <c r="L28" s="62" t="n">
        <v>6164.996</v>
      </c>
      <c r="M28" s="63" t="n">
        <v>36.8568</v>
      </c>
      <c r="N28" s="63" t="n">
        <v>39.2378</v>
      </c>
      <c r="O28" s="63" t="n">
        <v>42.0902</v>
      </c>
      <c r="P28" s="63" t="n">
        <v>33509.33</v>
      </c>
      <c r="Q28" s="63" t="n">
        <v>72.64</v>
      </c>
      <c r="R28" s="64" t="n">
        <f aca="false">P28/3600</f>
        <v>9.30814722222222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935.2824</v>
      </c>
      <c r="E29" s="63" t="n">
        <v>34.959</v>
      </c>
      <c r="F29" s="63" t="n">
        <v>38.4843</v>
      </c>
      <c r="G29" s="63" t="n">
        <v>40.6654</v>
      </c>
      <c r="H29" s="63" t="n">
        <v>30952.8</v>
      </c>
      <c r="I29" s="63" t="n">
        <v>72.02</v>
      </c>
      <c r="J29" s="64" t="n">
        <f aca="false">H29/3600</f>
        <v>8.598</v>
      </c>
      <c r="L29" s="62" t="n">
        <v>2934.7024</v>
      </c>
      <c r="M29" s="63" t="n">
        <v>34.958</v>
      </c>
      <c r="N29" s="63" t="n">
        <v>38.4841</v>
      </c>
      <c r="O29" s="63" t="n">
        <v>40.6683</v>
      </c>
      <c r="P29" s="63" t="n">
        <v>30992.61</v>
      </c>
      <c r="Q29" s="63" t="n">
        <v>71.81</v>
      </c>
      <c r="R29" s="64" t="n">
        <f aca="false">P29/3600</f>
        <v>8.60905833333333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28803.73</v>
      </c>
      <c r="I30" s="71" t="n">
        <v>61.1</v>
      </c>
      <c r="J30" s="72" t="n">
        <f aca="false">H30/3600</f>
        <v>8.00103611111111</v>
      </c>
      <c r="L30" s="70" t="n">
        <v>1531.3336</v>
      </c>
      <c r="M30" s="71" t="n">
        <v>32.7932</v>
      </c>
      <c r="N30" s="71" t="n">
        <v>37.8303</v>
      </c>
      <c r="O30" s="71" t="n">
        <v>39.5591</v>
      </c>
      <c r="P30" s="71" t="n">
        <v>28960.5</v>
      </c>
      <c r="Q30" s="71" t="n">
        <v>61.29</v>
      </c>
      <c r="R30" s="72" t="n">
        <f aca="false">P30/3600</f>
        <v>8.04458333333333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18024.1672</v>
      </c>
      <c r="E31" s="56" t="n">
        <v>39.1365</v>
      </c>
      <c r="F31" s="56" t="n">
        <v>43.9189</v>
      </c>
      <c r="G31" s="56" t="n">
        <v>45.2424</v>
      </c>
      <c r="H31" s="56" t="n">
        <v>47282.96</v>
      </c>
      <c r="I31" s="56" t="n">
        <v>108.28</v>
      </c>
      <c r="J31" s="57" t="n">
        <f aca="false">H31/3600</f>
        <v>13.1341555555556</v>
      </c>
      <c r="L31" s="55" t="n">
        <v>18026.1856</v>
      </c>
      <c r="M31" s="56" t="n">
        <v>39.1364</v>
      </c>
      <c r="N31" s="56" t="n">
        <v>43.9193</v>
      </c>
      <c r="O31" s="56" t="n">
        <v>45.2406</v>
      </c>
      <c r="P31" s="56" t="n">
        <v>46146.15</v>
      </c>
      <c r="Q31" s="56" t="n">
        <v>100.56</v>
      </c>
      <c r="R31" s="57" t="n">
        <f aca="false">P31/3600</f>
        <v>12.818375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510.4408</v>
      </c>
      <c r="E32" s="63" t="n">
        <v>37.4813</v>
      </c>
      <c r="F32" s="63" t="n">
        <v>42.7469</v>
      </c>
      <c r="G32" s="63" t="n">
        <v>43.3983</v>
      </c>
      <c r="H32" s="63" t="n">
        <v>41529.73</v>
      </c>
      <c r="I32" s="63" t="n">
        <v>87.63</v>
      </c>
      <c r="J32" s="64" t="n">
        <f aca="false">H32/3600</f>
        <v>11.5360361111111</v>
      </c>
      <c r="L32" s="62" t="n">
        <v>6511.2232</v>
      </c>
      <c r="M32" s="63" t="n">
        <v>37.4821</v>
      </c>
      <c r="N32" s="63" t="n">
        <v>42.7473</v>
      </c>
      <c r="O32" s="63" t="n">
        <v>43.3954</v>
      </c>
      <c r="P32" s="63" t="n">
        <v>40474.79</v>
      </c>
      <c r="Q32" s="63" t="n">
        <v>93.56</v>
      </c>
      <c r="R32" s="64" t="n">
        <f aca="false">P32/3600</f>
        <v>11.2429972222222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073.4016</v>
      </c>
      <c r="E33" s="63" t="n">
        <v>35.6332</v>
      </c>
      <c r="F33" s="63" t="n">
        <v>41.6233</v>
      </c>
      <c r="G33" s="63" t="n">
        <v>41.6764</v>
      </c>
      <c r="H33" s="63" t="n">
        <v>36892.73</v>
      </c>
      <c r="I33" s="63" t="n">
        <v>81.65</v>
      </c>
      <c r="J33" s="64" t="n">
        <f aca="false">H33/3600</f>
        <v>10.2479805555556</v>
      </c>
      <c r="L33" s="62" t="n">
        <v>3072.9768</v>
      </c>
      <c r="M33" s="63" t="n">
        <v>35.6329</v>
      </c>
      <c r="N33" s="63" t="n">
        <v>41.6246</v>
      </c>
      <c r="O33" s="63" t="n">
        <v>41.679</v>
      </c>
      <c r="P33" s="63" t="n">
        <v>36695.18</v>
      </c>
      <c r="Q33" s="63" t="n">
        <v>82.06</v>
      </c>
      <c r="R33" s="64" t="n">
        <f aca="false">P33/3600</f>
        <v>10.1931055555556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34177.87</v>
      </c>
      <c r="I34" s="71" t="n">
        <v>73.59</v>
      </c>
      <c r="J34" s="72" t="n">
        <f aca="false">H34/3600</f>
        <v>9.49385277777778</v>
      </c>
      <c r="L34" s="70" t="n">
        <v>1633.9232</v>
      </c>
      <c r="M34" s="71" t="n">
        <v>33.6688</v>
      </c>
      <c r="N34" s="71" t="n">
        <v>40.7376</v>
      </c>
      <c r="O34" s="71" t="n">
        <v>40.4065</v>
      </c>
      <c r="P34" s="71" t="n">
        <v>34142.72</v>
      </c>
      <c r="Q34" s="71" t="n">
        <v>74.11</v>
      </c>
      <c r="R34" s="72" t="n">
        <f aca="false">P34/3600</f>
        <v>9.48408888888889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39868.1344</v>
      </c>
      <c r="E35" s="56" t="n">
        <v>37.2918</v>
      </c>
      <c r="F35" s="56" t="n">
        <v>42.2418</v>
      </c>
      <c r="G35" s="56" t="n">
        <v>44.3684</v>
      </c>
      <c r="H35" s="56" t="n">
        <v>55709.42</v>
      </c>
      <c r="I35" s="56" t="n">
        <v>130.67</v>
      </c>
      <c r="J35" s="57" t="n">
        <f aca="false">H35/3600</f>
        <v>15.4748388888889</v>
      </c>
      <c r="L35" s="55" t="n">
        <v>39865.9176</v>
      </c>
      <c r="M35" s="56" t="n">
        <v>37.2917</v>
      </c>
      <c r="N35" s="56" t="n">
        <v>42.2416</v>
      </c>
      <c r="O35" s="56" t="n">
        <v>44.3672</v>
      </c>
      <c r="P35" s="56" t="n">
        <v>55255.88</v>
      </c>
      <c r="Q35" s="56" t="n">
        <v>131.03</v>
      </c>
      <c r="R35" s="57" t="n">
        <f aca="false">P35/3600</f>
        <v>15.3488555555556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518.136</v>
      </c>
      <c r="E36" s="63" t="n">
        <v>35.2777</v>
      </c>
      <c r="F36" s="63" t="n">
        <v>40.9991</v>
      </c>
      <c r="G36" s="63" t="n">
        <v>43.2677</v>
      </c>
      <c r="H36" s="63" t="n">
        <v>41601.93</v>
      </c>
      <c r="I36" s="63" t="n">
        <v>92.46</v>
      </c>
      <c r="J36" s="64" t="n">
        <f aca="false">H36/3600</f>
        <v>11.5560916666667</v>
      </c>
      <c r="L36" s="62" t="n">
        <v>7519.072</v>
      </c>
      <c r="M36" s="63" t="n">
        <v>35.2776</v>
      </c>
      <c r="N36" s="63" t="n">
        <v>40.9998</v>
      </c>
      <c r="O36" s="63" t="n">
        <v>43.2662</v>
      </c>
      <c r="P36" s="63" t="n">
        <v>41543.29</v>
      </c>
      <c r="Q36" s="63" t="n">
        <v>92.18</v>
      </c>
      <c r="R36" s="64" t="n">
        <f aca="false">P36/3600</f>
        <v>11.5398027777778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447.8184</v>
      </c>
      <c r="E37" s="63" t="n">
        <v>33.8514</v>
      </c>
      <c r="F37" s="63" t="n">
        <v>39.8815</v>
      </c>
      <c r="G37" s="63" t="n">
        <v>42.3253</v>
      </c>
      <c r="H37" s="63" t="n">
        <v>37427.86</v>
      </c>
      <c r="I37" s="63" t="n">
        <v>87.74</v>
      </c>
      <c r="J37" s="64" t="n">
        <f aca="false">H37/3600</f>
        <v>10.3966277777778</v>
      </c>
      <c r="L37" s="62" t="n">
        <v>2448.3208</v>
      </c>
      <c r="M37" s="63" t="n">
        <v>33.8525</v>
      </c>
      <c r="N37" s="63" t="n">
        <v>39.8859</v>
      </c>
      <c r="O37" s="63" t="n">
        <v>42.3234</v>
      </c>
      <c r="P37" s="63" t="n">
        <v>37378.3</v>
      </c>
      <c r="Q37" s="63" t="n">
        <v>81.4</v>
      </c>
      <c r="R37" s="64" t="n">
        <f aca="false">P37/3600</f>
        <v>10.3828611111111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35802.17</v>
      </c>
      <c r="I38" s="71" t="n">
        <v>83.61</v>
      </c>
      <c r="J38" s="72" t="n">
        <f aca="false">H38/3600</f>
        <v>9.94504722222222</v>
      </c>
      <c r="L38" s="70" t="n">
        <v>1117.8248</v>
      </c>
      <c r="M38" s="71" t="n">
        <v>32.0273</v>
      </c>
      <c r="N38" s="71" t="n">
        <v>39.0138</v>
      </c>
      <c r="O38" s="71" t="n">
        <v>41.5941</v>
      </c>
      <c r="P38" s="71" t="n">
        <v>35633.41</v>
      </c>
      <c r="Q38" s="71" t="n">
        <v>79.99</v>
      </c>
      <c r="R38" s="72" t="n">
        <f aca="false">P38/3600</f>
        <v>9.89816944444445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642.0728</v>
      </c>
      <c r="E39" s="56" t="n">
        <v>40.3281</v>
      </c>
      <c r="F39" s="56" t="n">
        <v>43.2642</v>
      </c>
      <c r="G39" s="56" t="n">
        <v>43.8829</v>
      </c>
      <c r="H39" s="56" t="n">
        <v>8360.01</v>
      </c>
      <c r="I39" s="56" t="n">
        <v>18.43</v>
      </c>
      <c r="J39" s="57" t="n">
        <f aca="false">H39/3600</f>
        <v>2.322225</v>
      </c>
      <c r="L39" s="55" t="n">
        <v>3643.4304</v>
      </c>
      <c r="M39" s="56" t="n">
        <v>40.329</v>
      </c>
      <c r="N39" s="56" t="n">
        <v>43.2643</v>
      </c>
      <c r="O39" s="56" t="n">
        <v>43.882</v>
      </c>
      <c r="P39" s="56" t="n">
        <v>8457.45</v>
      </c>
      <c r="Q39" s="56" t="n">
        <v>18.67</v>
      </c>
      <c r="R39" s="57" t="n">
        <f aca="false">P39/3600</f>
        <v>2.34929166666667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757.3648</v>
      </c>
      <c r="E40" s="63" t="n">
        <v>37.2296</v>
      </c>
      <c r="F40" s="63" t="n">
        <v>41.0759</v>
      </c>
      <c r="G40" s="63" t="n">
        <v>41.3627</v>
      </c>
      <c r="H40" s="63" t="n">
        <v>7409.98</v>
      </c>
      <c r="I40" s="63" t="n">
        <v>16.12</v>
      </c>
      <c r="J40" s="64" t="n">
        <f aca="false">H40/3600</f>
        <v>2.05832777777778</v>
      </c>
      <c r="L40" s="62" t="n">
        <v>1758.34</v>
      </c>
      <c r="M40" s="63" t="n">
        <v>37.2314</v>
      </c>
      <c r="N40" s="63" t="n">
        <v>41.0753</v>
      </c>
      <c r="O40" s="63" t="n">
        <v>41.3588</v>
      </c>
      <c r="P40" s="63" t="n">
        <v>7412.41</v>
      </c>
      <c r="Q40" s="63" t="n">
        <v>16.25</v>
      </c>
      <c r="R40" s="64" t="n">
        <f aca="false">P40/3600</f>
        <v>2.05900277777778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67.288</v>
      </c>
      <c r="E41" s="63" t="n">
        <v>34.362</v>
      </c>
      <c r="F41" s="63" t="n">
        <v>39.2277</v>
      </c>
      <c r="G41" s="63" t="n">
        <v>39.2759</v>
      </c>
      <c r="H41" s="63" t="n">
        <v>6667.05</v>
      </c>
      <c r="I41" s="63" t="n">
        <v>14.55</v>
      </c>
      <c r="J41" s="64" t="n">
        <f aca="false">H41/3600</f>
        <v>1.85195833333333</v>
      </c>
      <c r="L41" s="62" t="n">
        <v>867.0872</v>
      </c>
      <c r="M41" s="63" t="n">
        <v>34.3584</v>
      </c>
      <c r="N41" s="63" t="n">
        <v>39.2274</v>
      </c>
      <c r="O41" s="63" t="n">
        <v>39.2807</v>
      </c>
      <c r="P41" s="63" t="n">
        <v>6691.34</v>
      </c>
      <c r="Q41" s="63" t="n">
        <v>14.28</v>
      </c>
      <c r="R41" s="64" t="n">
        <f aca="false">P41/3600</f>
        <v>1.85870555555556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6085.09</v>
      </c>
      <c r="I42" s="71" t="n">
        <v>12.54</v>
      </c>
      <c r="J42" s="72" t="n">
        <f aca="false">H42/3600</f>
        <v>1.69030277777778</v>
      </c>
      <c r="L42" s="70" t="n">
        <v>460.3752</v>
      </c>
      <c r="M42" s="71" t="n">
        <v>31.9201</v>
      </c>
      <c r="N42" s="71" t="n">
        <v>37.8027</v>
      </c>
      <c r="O42" s="71" t="n">
        <v>37.6777</v>
      </c>
      <c r="P42" s="71" t="n">
        <v>6098.31</v>
      </c>
      <c r="Q42" s="71" t="n">
        <v>12.48</v>
      </c>
      <c r="R42" s="72" t="n">
        <f aca="false">P42/3600</f>
        <v>1.693975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3827.7608</v>
      </c>
      <c r="E43" s="56" t="n">
        <v>40.2084</v>
      </c>
      <c r="F43" s="56" t="n">
        <v>43.723</v>
      </c>
      <c r="G43" s="56" t="n">
        <v>45.2586</v>
      </c>
      <c r="H43" s="56" t="n">
        <v>9582.14</v>
      </c>
      <c r="I43" s="56" t="n">
        <v>20.62</v>
      </c>
      <c r="J43" s="57" t="n">
        <f aca="false">H43/3600</f>
        <v>2.66170555555556</v>
      </c>
      <c r="L43" s="55" t="n">
        <v>3827.3368</v>
      </c>
      <c r="M43" s="56" t="n">
        <v>40.2084</v>
      </c>
      <c r="N43" s="56" t="n">
        <v>43.7183</v>
      </c>
      <c r="O43" s="56" t="n">
        <v>45.2578</v>
      </c>
      <c r="P43" s="56" t="n">
        <v>9606.13</v>
      </c>
      <c r="Q43" s="56" t="n">
        <v>20.49</v>
      </c>
      <c r="R43" s="57" t="n">
        <f aca="false">P43/3600</f>
        <v>2.66836944444444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01.2784</v>
      </c>
      <c r="E44" s="63" t="n">
        <v>37.7185</v>
      </c>
      <c r="F44" s="63" t="n">
        <v>41.9006</v>
      </c>
      <c r="G44" s="63" t="n">
        <v>43.1001</v>
      </c>
      <c r="H44" s="63" t="n">
        <v>8592.11</v>
      </c>
      <c r="I44" s="63" t="n">
        <v>17.97</v>
      </c>
      <c r="J44" s="64" t="n">
        <f aca="false">H44/3600</f>
        <v>2.38669722222222</v>
      </c>
      <c r="L44" s="62" t="n">
        <v>1801.1496</v>
      </c>
      <c r="M44" s="63" t="n">
        <v>37.7196</v>
      </c>
      <c r="N44" s="63" t="n">
        <v>41.9033</v>
      </c>
      <c r="O44" s="63" t="n">
        <v>43.102</v>
      </c>
      <c r="P44" s="63" t="n">
        <v>8594.57</v>
      </c>
      <c r="Q44" s="63" t="n">
        <v>18.14</v>
      </c>
      <c r="R44" s="64" t="n">
        <f aca="false">P44/3600</f>
        <v>2.38738055555556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10.9024</v>
      </c>
      <c r="E45" s="63" t="n">
        <v>34.9854</v>
      </c>
      <c r="F45" s="63" t="n">
        <v>40.3227</v>
      </c>
      <c r="G45" s="63" t="n">
        <v>41.3068</v>
      </c>
      <c r="H45" s="63" t="n">
        <v>7986.52</v>
      </c>
      <c r="I45" s="63" t="n">
        <v>17.27</v>
      </c>
      <c r="J45" s="64" t="n">
        <f aca="false">H45/3600</f>
        <v>2.21847777777778</v>
      </c>
      <c r="L45" s="62" t="n">
        <v>911.2272</v>
      </c>
      <c r="M45" s="63" t="n">
        <v>34.9836</v>
      </c>
      <c r="N45" s="63" t="n">
        <v>40.3306</v>
      </c>
      <c r="O45" s="63" t="n">
        <v>41.3158</v>
      </c>
      <c r="P45" s="63" t="n">
        <v>8053.43</v>
      </c>
      <c r="Q45" s="63" t="n">
        <v>17.06</v>
      </c>
      <c r="R45" s="64" t="n">
        <f aca="false">P45/3600</f>
        <v>2.23706388888889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7358.63</v>
      </c>
      <c r="I46" s="71" t="n">
        <v>14.87</v>
      </c>
      <c r="J46" s="72" t="n">
        <f aca="false">H46/3600</f>
        <v>2.04406388888889</v>
      </c>
      <c r="L46" s="70" t="n">
        <v>485.8304</v>
      </c>
      <c r="M46" s="71" t="n">
        <v>32.233</v>
      </c>
      <c r="N46" s="71" t="n">
        <v>39.1273</v>
      </c>
      <c r="O46" s="71" t="n">
        <v>39.9782</v>
      </c>
      <c r="P46" s="71" t="n">
        <v>7411.17</v>
      </c>
      <c r="Q46" s="71" t="n">
        <v>14.92</v>
      </c>
      <c r="R46" s="72" t="n">
        <f aca="false">P46/3600</f>
        <v>2.05865833333333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7185.1624</v>
      </c>
      <c r="E47" s="56" t="n">
        <v>38.216</v>
      </c>
      <c r="F47" s="56" t="n">
        <v>41.5558</v>
      </c>
      <c r="G47" s="56" t="n">
        <v>42.584</v>
      </c>
      <c r="H47" s="56" t="n">
        <v>9107.35</v>
      </c>
      <c r="I47" s="56" t="n">
        <v>20.81</v>
      </c>
      <c r="J47" s="57" t="n">
        <f aca="false">H47/3600</f>
        <v>2.52981944444444</v>
      </c>
      <c r="L47" s="55" t="n">
        <v>7184.2312</v>
      </c>
      <c r="M47" s="56" t="n">
        <v>38.2167</v>
      </c>
      <c r="N47" s="56" t="n">
        <v>41.557</v>
      </c>
      <c r="O47" s="56" t="n">
        <v>42.5873</v>
      </c>
      <c r="P47" s="56" t="n">
        <v>9115.73</v>
      </c>
      <c r="Q47" s="56" t="n">
        <v>20.93</v>
      </c>
      <c r="R47" s="57" t="n">
        <f aca="false">P47/3600</f>
        <v>2.53214722222222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272.828</v>
      </c>
      <c r="E48" s="63" t="n">
        <v>34.7314</v>
      </c>
      <c r="F48" s="63" t="n">
        <v>39.1095</v>
      </c>
      <c r="G48" s="63" t="n">
        <v>40.0514</v>
      </c>
      <c r="H48" s="63" t="n">
        <v>7801.97</v>
      </c>
      <c r="I48" s="63" t="n">
        <v>17.74</v>
      </c>
      <c r="J48" s="64" t="n">
        <f aca="false">H48/3600</f>
        <v>2.16721388888889</v>
      </c>
      <c r="L48" s="62" t="n">
        <v>3273.1176</v>
      </c>
      <c r="M48" s="63" t="n">
        <v>34.7324</v>
      </c>
      <c r="N48" s="63" t="n">
        <v>39.1071</v>
      </c>
      <c r="O48" s="63" t="n">
        <v>40.0533</v>
      </c>
      <c r="P48" s="63" t="n">
        <v>7808.67</v>
      </c>
      <c r="Q48" s="63" t="n">
        <v>17.88</v>
      </c>
      <c r="R48" s="64" t="n">
        <f aca="false">P48/3600</f>
        <v>2.169075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540.0912</v>
      </c>
      <c r="E49" s="63" t="n">
        <v>31.592</v>
      </c>
      <c r="F49" s="63" t="n">
        <v>37.3096</v>
      </c>
      <c r="G49" s="63" t="n">
        <v>38.1549</v>
      </c>
      <c r="H49" s="63" t="n">
        <v>6922.36</v>
      </c>
      <c r="I49" s="63" t="n">
        <v>15.43</v>
      </c>
      <c r="J49" s="64" t="n">
        <f aca="false">H49/3600</f>
        <v>1.92287777777778</v>
      </c>
      <c r="L49" s="62" t="n">
        <v>1540.9064</v>
      </c>
      <c r="M49" s="63" t="n">
        <v>31.5944</v>
      </c>
      <c r="N49" s="63" t="n">
        <v>37.3151</v>
      </c>
      <c r="O49" s="63" t="n">
        <v>38.159</v>
      </c>
      <c r="P49" s="63" t="n">
        <v>6922.93</v>
      </c>
      <c r="Q49" s="63" t="n">
        <v>15.56</v>
      </c>
      <c r="R49" s="64" t="n">
        <f aca="false">P49/3600</f>
        <v>1.92303611111111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6453.92</v>
      </c>
      <c r="I50" s="71" t="n">
        <v>13.94</v>
      </c>
      <c r="J50" s="72" t="n">
        <f aca="false">H50/3600</f>
        <v>1.79275555555556</v>
      </c>
      <c r="L50" s="70" t="n">
        <v>728.6944</v>
      </c>
      <c r="M50" s="71" t="n">
        <v>28.6547</v>
      </c>
      <c r="N50" s="71" t="n">
        <v>36.0467</v>
      </c>
      <c r="O50" s="71" t="n">
        <v>36.8198</v>
      </c>
      <c r="P50" s="71" t="n">
        <v>6432.63</v>
      </c>
      <c r="Q50" s="71" t="n">
        <v>14.12</v>
      </c>
      <c r="R50" s="72" t="n">
        <f aca="false">P50/3600</f>
        <v>1.78684166666667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5017.0904</v>
      </c>
      <c r="E51" s="56" t="n">
        <v>38.9681</v>
      </c>
      <c r="F51" s="56" t="n">
        <v>41.5275</v>
      </c>
      <c r="G51" s="56" t="n">
        <v>42.954</v>
      </c>
      <c r="H51" s="56" t="n">
        <v>6630.33</v>
      </c>
      <c r="I51" s="56" t="n">
        <v>14.54</v>
      </c>
      <c r="J51" s="57" t="n">
        <f aca="false">H51/3600</f>
        <v>1.84175833333333</v>
      </c>
      <c r="L51" s="55" t="n">
        <v>5018.8256</v>
      </c>
      <c r="M51" s="56" t="n">
        <v>38.9698</v>
      </c>
      <c r="N51" s="56" t="n">
        <v>41.5289</v>
      </c>
      <c r="O51" s="56" t="n">
        <v>42.9557</v>
      </c>
      <c r="P51" s="56" t="n">
        <v>6633.59</v>
      </c>
      <c r="Q51" s="56" t="n">
        <v>14.52</v>
      </c>
      <c r="R51" s="57" t="n">
        <f aca="false">P51/3600</f>
        <v>1.84266388888889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139.8872</v>
      </c>
      <c r="E52" s="63" t="n">
        <v>35.8448</v>
      </c>
      <c r="F52" s="63" t="n">
        <v>39.2885</v>
      </c>
      <c r="G52" s="63" t="n">
        <v>40.8784</v>
      </c>
      <c r="H52" s="63" t="n">
        <v>5665.01</v>
      </c>
      <c r="I52" s="63" t="n">
        <v>12.3</v>
      </c>
      <c r="J52" s="64" t="n">
        <f aca="false">H52/3600</f>
        <v>1.57361388888889</v>
      </c>
      <c r="L52" s="62" t="n">
        <v>2139.9488</v>
      </c>
      <c r="M52" s="63" t="n">
        <v>35.8449</v>
      </c>
      <c r="N52" s="63" t="n">
        <v>39.2845</v>
      </c>
      <c r="O52" s="63" t="n">
        <v>40.8798</v>
      </c>
      <c r="P52" s="63" t="n">
        <v>5648.72</v>
      </c>
      <c r="Q52" s="63" t="n">
        <v>11.98</v>
      </c>
      <c r="R52" s="64" t="n">
        <f aca="false">P52/3600</f>
        <v>1.56908888888889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08.5712</v>
      </c>
      <c r="E53" s="63" t="n">
        <v>33.0002</v>
      </c>
      <c r="F53" s="63" t="n">
        <v>37.5171</v>
      </c>
      <c r="G53" s="63" t="n">
        <v>39.2635</v>
      </c>
      <c r="H53" s="63" t="n">
        <v>5018.83</v>
      </c>
      <c r="I53" s="63" t="n">
        <v>10.68</v>
      </c>
      <c r="J53" s="64" t="n">
        <f aca="false">H53/3600</f>
        <v>1.39411944444444</v>
      </c>
      <c r="L53" s="62" t="n">
        <v>1007.276</v>
      </c>
      <c r="M53" s="63" t="n">
        <v>33.0034</v>
      </c>
      <c r="N53" s="63" t="n">
        <v>37.5153</v>
      </c>
      <c r="O53" s="63" t="n">
        <v>39.2717</v>
      </c>
      <c r="P53" s="63" t="n">
        <v>5108.49</v>
      </c>
      <c r="Q53" s="63" t="n">
        <v>11.35</v>
      </c>
      <c r="R53" s="64" t="n">
        <f aca="false">P53/3600</f>
        <v>1.419025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4496.9</v>
      </c>
      <c r="I54" s="71" t="n">
        <v>9.8</v>
      </c>
      <c r="J54" s="72" t="n">
        <f aca="false">H54/3600</f>
        <v>1.24913888888889</v>
      </c>
      <c r="L54" s="70" t="n">
        <v>492.7752</v>
      </c>
      <c r="M54" s="71" t="n">
        <v>30.3549</v>
      </c>
      <c r="N54" s="71" t="n">
        <v>36.2392</v>
      </c>
      <c r="O54" s="71" t="n">
        <v>38.0329</v>
      </c>
      <c r="P54" s="71" t="n">
        <v>4492.25</v>
      </c>
      <c r="Q54" s="71" t="n">
        <v>9.97</v>
      </c>
      <c r="R54" s="72" t="n">
        <f aca="false">P54/3600</f>
        <v>1.24784722222222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579.0272</v>
      </c>
      <c r="E55" s="56" t="n">
        <v>40.672</v>
      </c>
      <c r="F55" s="56" t="n">
        <v>44.1568</v>
      </c>
      <c r="G55" s="56" t="n">
        <v>43.3254</v>
      </c>
      <c r="H55" s="56" t="n">
        <v>2241.84</v>
      </c>
      <c r="I55" s="56" t="n">
        <v>5.27</v>
      </c>
      <c r="J55" s="57" t="n">
        <f aca="false">H55/3600</f>
        <v>0.622733333333333</v>
      </c>
      <c r="L55" s="55" t="n">
        <v>1579.0528</v>
      </c>
      <c r="M55" s="56" t="n">
        <v>40.6735</v>
      </c>
      <c r="N55" s="56" t="n">
        <v>44.1647</v>
      </c>
      <c r="O55" s="56" t="n">
        <v>43.3282</v>
      </c>
      <c r="P55" s="56" t="n">
        <v>2258.93</v>
      </c>
      <c r="Q55" s="56" t="n">
        <v>5.32</v>
      </c>
      <c r="R55" s="57" t="n">
        <f aca="false">P55/3600</f>
        <v>0.627480555555556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792.3192</v>
      </c>
      <c r="E56" s="63" t="n">
        <v>36.9419</v>
      </c>
      <c r="F56" s="63" t="n">
        <v>41.6756</v>
      </c>
      <c r="G56" s="63" t="n">
        <v>40.4583</v>
      </c>
      <c r="H56" s="63" t="n">
        <v>2027.5</v>
      </c>
      <c r="I56" s="63" t="n">
        <v>4.54</v>
      </c>
      <c r="J56" s="64" t="n">
        <f aca="false">H56/3600</f>
        <v>0.563194444444444</v>
      </c>
      <c r="L56" s="62" t="n">
        <v>791.84</v>
      </c>
      <c r="M56" s="63" t="n">
        <v>36.9432</v>
      </c>
      <c r="N56" s="63" t="n">
        <v>41.688</v>
      </c>
      <c r="O56" s="63" t="n">
        <v>40.45</v>
      </c>
      <c r="P56" s="63" t="n">
        <v>2040.13</v>
      </c>
      <c r="Q56" s="63" t="n">
        <v>4.68</v>
      </c>
      <c r="R56" s="64" t="n">
        <f aca="false">P56/3600</f>
        <v>0.566702777777778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94.8232</v>
      </c>
      <c r="E57" s="63" t="n">
        <v>33.5892</v>
      </c>
      <c r="F57" s="63" t="n">
        <v>39.7144</v>
      </c>
      <c r="G57" s="63" t="n">
        <v>38.1957</v>
      </c>
      <c r="H57" s="63" t="n">
        <v>1805.5</v>
      </c>
      <c r="I57" s="63" t="n">
        <v>4.07</v>
      </c>
      <c r="J57" s="64" t="n">
        <f aca="false">H57/3600</f>
        <v>0.501527777777778</v>
      </c>
      <c r="L57" s="62" t="n">
        <v>394.7952</v>
      </c>
      <c r="M57" s="63" t="n">
        <v>33.5905</v>
      </c>
      <c r="N57" s="63" t="n">
        <v>39.7079</v>
      </c>
      <c r="O57" s="63" t="n">
        <v>38.1967</v>
      </c>
      <c r="P57" s="63" t="n">
        <v>1810.11</v>
      </c>
      <c r="Q57" s="63" t="n">
        <v>4.08</v>
      </c>
      <c r="R57" s="64" t="n">
        <f aca="false">P57/3600</f>
        <v>0.502808333333333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1644.32</v>
      </c>
      <c r="I58" s="71" t="n">
        <v>3.61</v>
      </c>
      <c r="J58" s="72" t="n">
        <f aca="false">H58/3600</f>
        <v>0.456755555555556</v>
      </c>
      <c r="L58" s="70" t="n">
        <v>206.6992</v>
      </c>
      <c r="M58" s="71" t="n">
        <v>30.7993</v>
      </c>
      <c r="N58" s="71" t="n">
        <v>38.2988</v>
      </c>
      <c r="O58" s="71" t="n">
        <v>36.6001</v>
      </c>
      <c r="P58" s="71" t="n">
        <v>1650.27</v>
      </c>
      <c r="Q58" s="71" t="n">
        <v>3.54</v>
      </c>
      <c r="R58" s="72" t="n">
        <f aca="false">P58/3600</f>
        <v>0.458408333333333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1698.6528</v>
      </c>
      <c r="E59" s="56" t="n">
        <v>37.953</v>
      </c>
      <c r="F59" s="56" t="n">
        <v>43.2479</v>
      </c>
      <c r="G59" s="56" t="n">
        <v>44.2538</v>
      </c>
      <c r="H59" s="56" t="n">
        <v>2432.16</v>
      </c>
      <c r="I59" s="56" t="n">
        <v>6.14</v>
      </c>
      <c r="J59" s="57" t="n">
        <f aca="false">H59/3600</f>
        <v>0.6756</v>
      </c>
      <c r="L59" s="55" t="n">
        <v>1698.66</v>
      </c>
      <c r="M59" s="56" t="n">
        <v>37.951</v>
      </c>
      <c r="N59" s="56" t="n">
        <v>43.2468</v>
      </c>
      <c r="O59" s="56" t="n">
        <v>44.2584</v>
      </c>
      <c r="P59" s="56" t="n">
        <v>2439.1</v>
      </c>
      <c r="Q59" s="56" t="n">
        <v>6.12</v>
      </c>
      <c r="R59" s="57" t="n">
        <f aca="false">P59/3600</f>
        <v>0.677527777777778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657.3984</v>
      </c>
      <c r="E60" s="63" t="n">
        <v>34.6515</v>
      </c>
      <c r="F60" s="63" t="n">
        <v>41.2299</v>
      </c>
      <c r="G60" s="63" t="n">
        <v>42.1928</v>
      </c>
      <c r="H60" s="63" t="n">
        <v>2048.57</v>
      </c>
      <c r="I60" s="63" t="n">
        <v>4.85</v>
      </c>
      <c r="J60" s="64" t="n">
        <f aca="false">H60/3600</f>
        <v>0.569047222222222</v>
      </c>
      <c r="L60" s="62" t="n">
        <v>657.2288</v>
      </c>
      <c r="M60" s="63" t="n">
        <v>34.648</v>
      </c>
      <c r="N60" s="63" t="n">
        <v>41.227</v>
      </c>
      <c r="O60" s="63" t="n">
        <v>42.1942</v>
      </c>
      <c r="P60" s="63" t="n">
        <v>2032.72</v>
      </c>
      <c r="Q60" s="63" t="n">
        <v>4.78</v>
      </c>
      <c r="R60" s="64" t="n">
        <f aca="false">P60/3600</f>
        <v>0.564644444444445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7.02</v>
      </c>
      <c r="E61" s="63" t="n">
        <v>31.8744</v>
      </c>
      <c r="F61" s="63" t="n">
        <v>39.7187</v>
      </c>
      <c r="G61" s="63" t="n">
        <v>40.6966</v>
      </c>
      <c r="H61" s="63" t="n">
        <v>1816.9</v>
      </c>
      <c r="I61" s="63" t="n">
        <v>4.27</v>
      </c>
      <c r="J61" s="64" t="n">
        <f aca="false">H61/3600</f>
        <v>0.504694444444444</v>
      </c>
      <c r="L61" s="62" t="n">
        <v>296.7824</v>
      </c>
      <c r="M61" s="63" t="n">
        <v>31.8723</v>
      </c>
      <c r="N61" s="63" t="n">
        <v>39.7193</v>
      </c>
      <c r="O61" s="63" t="n">
        <v>40.6983</v>
      </c>
      <c r="P61" s="63" t="n">
        <v>1827.82</v>
      </c>
      <c r="Q61" s="63" t="n">
        <v>4.25</v>
      </c>
      <c r="R61" s="64" t="n">
        <f aca="false">P61/3600</f>
        <v>0.507727777777778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1688.97</v>
      </c>
      <c r="I62" s="71" t="n">
        <v>4.17</v>
      </c>
      <c r="J62" s="72" t="n">
        <f aca="false">H62/3600</f>
        <v>0.469158333333333</v>
      </c>
      <c r="L62" s="70" t="n">
        <v>148.4144</v>
      </c>
      <c r="M62" s="71" t="n">
        <v>29.1983</v>
      </c>
      <c r="N62" s="71" t="n">
        <v>38.7687</v>
      </c>
      <c r="O62" s="71" t="n">
        <v>39.7073</v>
      </c>
      <c r="P62" s="71" t="n">
        <v>1695.3</v>
      </c>
      <c r="Q62" s="71" t="n">
        <v>4.17</v>
      </c>
      <c r="R62" s="72" t="n">
        <f aca="false">P62/3600</f>
        <v>0.470916666666667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1710.2184</v>
      </c>
      <c r="E63" s="56" t="n">
        <v>38.1822</v>
      </c>
      <c r="F63" s="56" t="n">
        <v>41.4072</v>
      </c>
      <c r="G63" s="56" t="n">
        <v>42.3566</v>
      </c>
      <c r="H63" s="56" t="n">
        <v>2049.37</v>
      </c>
      <c r="I63" s="56" t="n">
        <v>5.08</v>
      </c>
      <c r="J63" s="57" t="n">
        <f aca="false">H63/3600</f>
        <v>0.569269444444444</v>
      </c>
      <c r="L63" s="55" t="n">
        <v>1710.476</v>
      </c>
      <c r="M63" s="56" t="n">
        <v>38.1814</v>
      </c>
      <c r="N63" s="56" t="n">
        <v>41.41</v>
      </c>
      <c r="O63" s="56" t="n">
        <v>42.3568</v>
      </c>
      <c r="P63" s="56" t="n">
        <v>2055.62</v>
      </c>
      <c r="Q63" s="56" t="n">
        <v>5.08</v>
      </c>
      <c r="R63" s="57" t="n">
        <f aca="false">P63/3600</f>
        <v>0.571005555555556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85.8976</v>
      </c>
      <c r="E64" s="63" t="n">
        <v>34.8428</v>
      </c>
      <c r="F64" s="63" t="n">
        <v>38.9255</v>
      </c>
      <c r="G64" s="63" t="n">
        <v>39.6903</v>
      </c>
      <c r="H64" s="63" t="n">
        <v>1748.52</v>
      </c>
      <c r="I64" s="63" t="n">
        <v>4.12</v>
      </c>
      <c r="J64" s="64" t="n">
        <f aca="false">H64/3600</f>
        <v>0.4857</v>
      </c>
      <c r="L64" s="62" t="n">
        <v>785.7608</v>
      </c>
      <c r="M64" s="63" t="n">
        <v>34.8409</v>
      </c>
      <c r="N64" s="63" t="n">
        <v>38.9182</v>
      </c>
      <c r="O64" s="63" t="n">
        <v>39.6861</v>
      </c>
      <c r="P64" s="63" t="n">
        <v>1751.3</v>
      </c>
      <c r="Q64" s="63" t="n">
        <v>4.14</v>
      </c>
      <c r="R64" s="64" t="n">
        <f aca="false">P64/3600</f>
        <v>0.486472222222222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67.9368</v>
      </c>
      <c r="E65" s="63" t="n">
        <v>31.6587</v>
      </c>
      <c r="F65" s="63" t="n">
        <v>37.0013</v>
      </c>
      <c r="G65" s="63" t="n">
        <v>37.6788</v>
      </c>
      <c r="H65" s="63" t="n">
        <v>1562.36</v>
      </c>
      <c r="I65" s="63" t="n">
        <v>3.74</v>
      </c>
      <c r="J65" s="64" t="n">
        <f aca="false">H65/3600</f>
        <v>0.433988888888889</v>
      </c>
      <c r="L65" s="62" t="n">
        <v>368.3576</v>
      </c>
      <c r="M65" s="63" t="n">
        <v>31.6603</v>
      </c>
      <c r="N65" s="63" t="n">
        <v>37.004</v>
      </c>
      <c r="O65" s="63" t="n">
        <v>37.6781</v>
      </c>
      <c r="P65" s="63" t="n">
        <v>1558.55</v>
      </c>
      <c r="Q65" s="63" t="n">
        <v>3.66</v>
      </c>
      <c r="R65" s="64" t="n">
        <f aca="false">P65/3600</f>
        <v>0.432930555555556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1406.53</v>
      </c>
      <c r="I66" s="71" t="n">
        <v>3.11</v>
      </c>
      <c r="J66" s="72" t="n">
        <f aca="false">H66/3600</f>
        <v>0.390702777777778</v>
      </c>
      <c r="L66" s="70" t="n">
        <v>173.3336</v>
      </c>
      <c r="M66" s="71" t="n">
        <v>28.7421</v>
      </c>
      <c r="N66" s="71" t="n">
        <v>35.6572</v>
      </c>
      <c r="O66" s="71" t="n">
        <v>36.2725</v>
      </c>
      <c r="P66" s="71" t="n">
        <v>1413.99</v>
      </c>
      <c r="Q66" s="71" t="n">
        <v>3.06</v>
      </c>
      <c r="R66" s="72" t="n">
        <f aca="false">P66/3600</f>
        <v>0.392775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261.0424</v>
      </c>
      <c r="E67" s="56" t="n">
        <v>39.4923</v>
      </c>
      <c r="F67" s="56" t="n">
        <v>41.6952</v>
      </c>
      <c r="G67" s="56" t="n">
        <v>42.7672</v>
      </c>
      <c r="H67" s="56" t="n">
        <v>1539.56</v>
      </c>
      <c r="I67" s="56" t="n">
        <v>3.72</v>
      </c>
      <c r="J67" s="57" t="n">
        <f aca="false">H67/3600</f>
        <v>0.427655555555556</v>
      </c>
      <c r="L67" s="55" t="n">
        <v>1261.4072</v>
      </c>
      <c r="M67" s="56" t="n">
        <v>39.4897</v>
      </c>
      <c r="N67" s="56" t="n">
        <v>41.6927</v>
      </c>
      <c r="O67" s="56" t="n">
        <v>42.7599</v>
      </c>
      <c r="P67" s="56" t="n">
        <v>1544.63</v>
      </c>
      <c r="Q67" s="56" t="n">
        <v>3.75</v>
      </c>
      <c r="R67" s="57" t="n">
        <f aca="false">P67/3600</f>
        <v>0.429063888888889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21.4648</v>
      </c>
      <c r="E68" s="63" t="n">
        <v>35.7774</v>
      </c>
      <c r="F68" s="63" t="n">
        <v>39.0894</v>
      </c>
      <c r="G68" s="63" t="n">
        <v>40.3048</v>
      </c>
      <c r="H68" s="63" t="n">
        <v>1331.88</v>
      </c>
      <c r="I68" s="63" t="n">
        <v>3.09</v>
      </c>
      <c r="J68" s="64" t="n">
        <f aca="false">H68/3600</f>
        <v>0.369966666666667</v>
      </c>
      <c r="L68" s="62" t="n">
        <v>620.7728</v>
      </c>
      <c r="M68" s="63" t="n">
        <v>35.7714</v>
      </c>
      <c r="N68" s="63" t="n">
        <v>39.0888</v>
      </c>
      <c r="O68" s="63" t="n">
        <v>40.3112</v>
      </c>
      <c r="P68" s="63" t="n">
        <v>1331.41</v>
      </c>
      <c r="Q68" s="63" t="n">
        <v>3.1</v>
      </c>
      <c r="R68" s="64" t="n">
        <f aca="false">P68/3600</f>
        <v>0.369836111111111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2.6152</v>
      </c>
      <c r="E69" s="63" t="n">
        <v>32.3544</v>
      </c>
      <c r="F69" s="63" t="n">
        <v>37.161</v>
      </c>
      <c r="G69" s="63" t="n">
        <v>38.4117</v>
      </c>
      <c r="H69" s="63" t="n">
        <v>1182.89</v>
      </c>
      <c r="I69" s="63" t="n">
        <v>2.64</v>
      </c>
      <c r="J69" s="64" t="n">
        <f aca="false">H69/3600</f>
        <v>0.328580555555556</v>
      </c>
      <c r="L69" s="62" t="n">
        <v>302.7192</v>
      </c>
      <c r="M69" s="63" t="n">
        <v>32.3588</v>
      </c>
      <c r="N69" s="63" t="n">
        <v>37.1705</v>
      </c>
      <c r="O69" s="63" t="n">
        <v>38.4084</v>
      </c>
      <c r="P69" s="63" t="n">
        <v>1184.6</v>
      </c>
      <c r="Q69" s="63" t="n">
        <v>2.68</v>
      </c>
      <c r="R69" s="64" t="n">
        <f aca="false">P69/3600</f>
        <v>0.329055555555556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1065.69</v>
      </c>
      <c r="I70" s="71" t="n">
        <v>2.45</v>
      </c>
      <c r="J70" s="72" t="n">
        <f aca="false">H70/3600</f>
        <v>0.296025</v>
      </c>
      <c r="L70" s="70" t="n">
        <v>150.2744</v>
      </c>
      <c r="M70" s="71" t="n">
        <v>29.5738</v>
      </c>
      <c r="N70" s="71" t="n">
        <v>35.7719</v>
      </c>
      <c r="O70" s="71" t="n">
        <v>36.8958</v>
      </c>
      <c r="P70" s="71" t="n">
        <v>1064.69</v>
      </c>
      <c r="Q70" s="71" t="n">
        <v>2.45</v>
      </c>
      <c r="R70" s="72" t="n">
        <f aca="false">P70/3600</f>
        <v>0.295747222222222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5" t="s">
        <v>75</v>
      </c>
      <c r="B71" s="85" t="s">
        <v>60</v>
      </c>
      <c r="C71" s="85" t="n">
        <v>22</v>
      </c>
      <c r="D71" s="86" t="n">
        <v>2033.3088</v>
      </c>
      <c r="E71" s="87" t="n">
        <v>43.5164</v>
      </c>
      <c r="F71" s="87" t="n">
        <v>47.0184</v>
      </c>
      <c r="G71" s="87" t="n">
        <v>48.0416</v>
      </c>
      <c r="H71" s="87" t="n">
        <v>16079.52</v>
      </c>
      <c r="I71" s="87" t="n">
        <v>34.56</v>
      </c>
      <c r="J71" s="88"/>
      <c r="K71" s="89"/>
      <c r="L71" s="86" t="n">
        <v>2031.1648</v>
      </c>
      <c r="M71" s="87" t="n">
        <v>43.5158</v>
      </c>
      <c r="N71" s="87" t="n">
        <v>47.0188</v>
      </c>
      <c r="O71" s="87" t="n">
        <v>48.0411</v>
      </c>
      <c r="P71" s="87" t="n">
        <v>16103.98</v>
      </c>
      <c r="Q71" s="87" t="n">
        <v>34.49</v>
      </c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6</v>
      </c>
      <c r="B72" s="94"/>
      <c r="C72" s="94" t="n">
        <v>27</v>
      </c>
      <c r="D72" s="95" t="n">
        <v>853.524</v>
      </c>
      <c r="E72" s="96" t="n">
        <v>41.5896</v>
      </c>
      <c r="F72" s="96" t="n">
        <v>45.9292</v>
      </c>
      <c r="G72" s="96" t="n">
        <v>46.6833</v>
      </c>
      <c r="H72" s="96" t="n">
        <v>14736.85</v>
      </c>
      <c r="I72" s="96" t="n">
        <v>33.52</v>
      </c>
      <c r="J72" s="97"/>
      <c r="K72" s="89"/>
      <c r="L72" s="95" t="n">
        <v>853.8408</v>
      </c>
      <c r="M72" s="96" t="n">
        <v>41.591</v>
      </c>
      <c r="N72" s="96" t="n">
        <v>45.9217</v>
      </c>
      <c r="O72" s="96" t="n">
        <v>46.6883</v>
      </c>
      <c r="P72" s="96" t="n">
        <v>14975.01</v>
      </c>
      <c r="Q72" s="96" t="n">
        <v>31.54</v>
      </c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 t="n">
        <v>450.3208</v>
      </c>
      <c r="E73" s="96" t="n">
        <v>39.3261</v>
      </c>
      <c r="F73" s="96" t="n">
        <v>44.8013</v>
      </c>
      <c r="G73" s="96" t="n">
        <v>45.3489</v>
      </c>
      <c r="H73" s="96" t="n">
        <v>14410.7</v>
      </c>
      <c r="I73" s="96" t="n">
        <v>31.2</v>
      </c>
      <c r="J73" s="97"/>
      <c r="K73" s="89"/>
      <c r="L73" s="95" t="n">
        <v>450.7296</v>
      </c>
      <c r="M73" s="96" t="n">
        <v>39.3263</v>
      </c>
      <c r="N73" s="96" t="n">
        <v>44.8037</v>
      </c>
      <c r="O73" s="96" t="n">
        <v>45.3519</v>
      </c>
      <c r="P73" s="96" t="n">
        <v>14148.45</v>
      </c>
      <c r="Q73" s="96" t="n">
        <v>29.36</v>
      </c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 t="n">
        <v>261.908</v>
      </c>
      <c r="E74" s="103" t="n">
        <v>36.7495</v>
      </c>
      <c r="F74" s="103" t="n">
        <v>43.889</v>
      </c>
      <c r="G74" s="103" t="n">
        <v>44.2362</v>
      </c>
      <c r="H74" s="103" t="n">
        <v>13790.14</v>
      </c>
      <c r="I74" s="103" t="n">
        <v>29.12</v>
      </c>
      <c r="J74" s="104"/>
      <c r="K74" s="89"/>
      <c r="L74" s="102" t="n">
        <v>262.1968</v>
      </c>
      <c r="M74" s="103" t="n">
        <v>36.7564</v>
      </c>
      <c r="N74" s="103" t="n">
        <v>43.8892</v>
      </c>
      <c r="O74" s="103" t="n">
        <v>44.235</v>
      </c>
      <c r="P74" s="103" t="n">
        <v>13765.46</v>
      </c>
      <c r="Q74" s="103" t="n">
        <v>29.44</v>
      </c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1</v>
      </c>
      <c r="C75" s="85" t="n">
        <v>22</v>
      </c>
      <c r="D75" s="86" t="n">
        <v>2473.5736</v>
      </c>
      <c r="E75" s="87" t="n">
        <v>43.1205</v>
      </c>
      <c r="F75" s="87" t="n">
        <v>48.6061</v>
      </c>
      <c r="G75" s="87" t="n">
        <v>48.3161</v>
      </c>
      <c r="H75" s="87" t="n">
        <v>16244.32</v>
      </c>
      <c r="I75" s="87" t="n">
        <v>34.02</v>
      </c>
      <c r="J75" s="88"/>
      <c r="K75" s="89"/>
      <c r="L75" s="86" t="n">
        <v>2472.8</v>
      </c>
      <c r="M75" s="87" t="n">
        <v>43.1197</v>
      </c>
      <c r="N75" s="87" t="n">
        <v>48.607</v>
      </c>
      <c r="O75" s="87" t="n">
        <v>48.3161</v>
      </c>
      <c r="P75" s="87" t="n">
        <v>16269.54</v>
      </c>
      <c r="Q75" s="87" t="n">
        <v>34.21</v>
      </c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 t="n">
        <v>992.0064</v>
      </c>
      <c r="E76" s="96" t="n">
        <v>41.2719</v>
      </c>
      <c r="F76" s="96" t="n">
        <v>47.3447</v>
      </c>
      <c r="G76" s="96" t="n">
        <v>46.7437</v>
      </c>
      <c r="H76" s="96" t="n">
        <v>14745.46</v>
      </c>
      <c r="I76" s="96" t="n">
        <v>30</v>
      </c>
      <c r="J76" s="97"/>
      <c r="K76" s="89"/>
      <c r="L76" s="95" t="n">
        <v>991.7776</v>
      </c>
      <c r="M76" s="96" t="n">
        <v>41.2712</v>
      </c>
      <c r="N76" s="96" t="n">
        <v>47.3514</v>
      </c>
      <c r="O76" s="96" t="n">
        <v>46.7408</v>
      </c>
      <c r="P76" s="96" t="n">
        <v>14851.33</v>
      </c>
      <c r="Q76" s="96" t="n">
        <v>30.08</v>
      </c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 t="n">
        <v>529.0152</v>
      </c>
      <c r="E77" s="96" t="n">
        <v>39.0749</v>
      </c>
      <c r="F77" s="96" t="n">
        <v>46.2956</v>
      </c>
      <c r="G77" s="96" t="n">
        <v>45.164</v>
      </c>
      <c r="H77" s="96" t="n">
        <v>14200.94</v>
      </c>
      <c r="I77" s="96" t="n">
        <v>31.22</v>
      </c>
      <c r="J77" s="97"/>
      <c r="K77" s="89"/>
      <c r="L77" s="95" t="n">
        <v>529.0544</v>
      </c>
      <c r="M77" s="96" t="n">
        <v>39.0753</v>
      </c>
      <c r="N77" s="96" t="n">
        <v>46.29</v>
      </c>
      <c r="O77" s="96" t="n">
        <v>45.1662</v>
      </c>
      <c r="P77" s="96" t="n">
        <v>14358.69</v>
      </c>
      <c r="Q77" s="96" t="n">
        <v>33.16</v>
      </c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 t="n">
        <v>307.9896</v>
      </c>
      <c r="E78" s="103" t="n">
        <v>36.3689</v>
      </c>
      <c r="F78" s="103" t="n">
        <v>45.4932</v>
      </c>
      <c r="G78" s="103" t="n">
        <v>43.8808</v>
      </c>
      <c r="H78" s="103" t="n">
        <v>13866.29</v>
      </c>
      <c r="I78" s="103" t="n">
        <v>28.7</v>
      </c>
      <c r="J78" s="104"/>
      <c r="K78" s="89"/>
      <c r="L78" s="102" t="n">
        <v>308.0032</v>
      </c>
      <c r="M78" s="103" t="n">
        <v>36.3704</v>
      </c>
      <c r="N78" s="103" t="n">
        <v>45.487</v>
      </c>
      <c r="O78" s="103" t="n">
        <v>43.878</v>
      </c>
      <c r="P78" s="103" t="n">
        <v>13762.65</v>
      </c>
      <c r="Q78" s="103" t="n">
        <v>28.19</v>
      </c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2</v>
      </c>
      <c r="C79" s="85" t="n">
        <v>22</v>
      </c>
      <c r="D79" s="86" t="n">
        <v>2278.3072</v>
      </c>
      <c r="E79" s="87" t="n">
        <v>43.1741</v>
      </c>
      <c r="F79" s="87" t="n">
        <v>48.4597</v>
      </c>
      <c r="G79" s="87" t="n">
        <v>48.6109</v>
      </c>
      <c r="H79" s="87" t="n">
        <v>16036.07</v>
      </c>
      <c r="I79" s="87" t="n">
        <v>33.08</v>
      </c>
      <c r="J79" s="88"/>
      <c r="K79" s="89"/>
      <c r="L79" s="86" t="n">
        <v>2277.968</v>
      </c>
      <c r="M79" s="87" t="n">
        <v>43.1731</v>
      </c>
      <c r="N79" s="87" t="n">
        <v>48.4569</v>
      </c>
      <c r="O79" s="87" t="n">
        <v>48.6107</v>
      </c>
      <c r="P79" s="87" t="n">
        <v>16136.18</v>
      </c>
      <c r="Q79" s="87" t="n">
        <v>33.4</v>
      </c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 t="n">
        <v>889.5048</v>
      </c>
      <c r="E80" s="96" t="n">
        <v>41.1389</v>
      </c>
      <c r="F80" s="96" t="n">
        <v>47.0042</v>
      </c>
      <c r="G80" s="96" t="n">
        <v>47.1642</v>
      </c>
      <c r="H80" s="96" t="n">
        <v>14170.18</v>
      </c>
      <c r="I80" s="96" t="n">
        <v>26.92</v>
      </c>
      <c r="J80" s="97"/>
      <c r="K80" s="89"/>
      <c r="L80" s="95" t="n">
        <v>889.1384</v>
      </c>
      <c r="M80" s="96" t="n">
        <v>41.1375</v>
      </c>
      <c r="N80" s="96" t="n">
        <v>47</v>
      </c>
      <c r="O80" s="96" t="n">
        <v>47.1609</v>
      </c>
      <c r="P80" s="96" t="n">
        <v>14116.55</v>
      </c>
      <c r="Q80" s="96" t="n">
        <v>26.55</v>
      </c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 t="n">
        <v>444.9704</v>
      </c>
      <c r="E81" s="96" t="n">
        <v>38.8483</v>
      </c>
      <c r="F81" s="96" t="n">
        <v>45.6345</v>
      </c>
      <c r="G81" s="96" t="n">
        <v>45.7168</v>
      </c>
      <c r="H81" s="96" t="n">
        <v>14045.49</v>
      </c>
      <c r="I81" s="96" t="n">
        <v>29.38</v>
      </c>
      <c r="J81" s="97"/>
      <c r="K81" s="89"/>
      <c r="L81" s="95" t="n">
        <v>444.8872</v>
      </c>
      <c r="M81" s="96" t="n">
        <v>38.8495</v>
      </c>
      <c r="N81" s="96" t="n">
        <v>45.6337</v>
      </c>
      <c r="O81" s="96" t="n">
        <v>45.7143</v>
      </c>
      <c r="P81" s="96" t="n">
        <v>14031.77</v>
      </c>
      <c r="Q81" s="96" t="n">
        <v>28.75</v>
      </c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 t="n">
        <v>251.1288</v>
      </c>
      <c r="E82" s="103" t="n">
        <v>36.3652</v>
      </c>
      <c r="F82" s="103" t="n">
        <v>44.513</v>
      </c>
      <c r="G82" s="103" t="n">
        <v>44.4693</v>
      </c>
      <c r="H82" s="103" t="n">
        <v>23754.4</v>
      </c>
      <c r="I82" s="103" t="n">
        <v>41.81</v>
      </c>
      <c r="J82" s="104"/>
      <c r="K82" s="89"/>
      <c r="L82" s="102" t="n">
        <v>251.2472</v>
      </c>
      <c r="M82" s="103" t="n">
        <v>36.3648</v>
      </c>
      <c r="N82" s="103" t="n">
        <v>44.5126</v>
      </c>
      <c r="O82" s="103" t="n">
        <v>44.4657</v>
      </c>
      <c r="P82" s="103" t="n">
        <v>23744.38</v>
      </c>
      <c r="Q82" s="103" t="n">
        <v>41.66</v>
      </c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8</v>
      </c>
      <c r="T83" s="25" t="e">
        <f aca="false">AVERAGE(T3,T7,T11,T15)</f>
        <v>#VALUE!</v>
      </c>
      <c r="U83" s="26" t="e">
        <f aca="false">AVERAGE(U3,U7,U11,U15)</f>
        <v>#VALUE!</v>
      </c>
      <c r="V83" s="27" t="e">
        <f aca="false">AVERAGE(V3,V7,V11,V15)</f>
        <v>#VALUE!</v>
      </c>
      <c r="W83" s="25" t="e">
        <f aca="false">AVERAGE(W3,W7,W11,W15)</f>
        <v>#VALUE!</v>
      </c>
      <c r="X83" s="26" t="e">
        <f aca="false">AVERAGE(X3,X7,X11,X15)</f>
        <v>#VALUE!</v>
      </c>
      <c r="Y83" s="27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25.3104844186799</v>
      </c>
      <c r="J89" s="83" t="n">
        <f aca="false">GEOMEAN(J3:J82)</f>
        <v>2.98455077671927</v>
      </c>
      <c r="Q89" s="83" t="n">
        <f aca="false">GEOMEAN(Q3:Q82)</f>
        <v>25.1762915298524</v>
      </c>
      <c r="R89" s="83" t="n">
        <f aca="false">GEOMEAN(R3:R82)</f>
        <v>2.98519278889644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94698130363383</v>
      </c>
      <c r="R90" s="84" t="n">
        <f aca="false">R89/J89</f>
        <v>1.00021511182928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.929222222222222</v>
      </c>
      <c r="J91" s="83" t="n">
        <f aca="false">SUM(J3:J82)</f>
        <v>369.696830555556</v>
      </c>
      <c r="Q91" s="83" t="n">
        <f aca="false">SUM(Q3:Q82)/3600</f>
        <v>0.920836111111111</v>
      </c>
      <c r="R91" s="83" t="n">
        <f aca="false">SUM(R3:R82)</f>
        <v>368.6714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71:V88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T3:V70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W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X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Y3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W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X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Y7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W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X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Y11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W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X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Y15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W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X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Y19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W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X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Y23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W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X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Y27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W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X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Y31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W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X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Y35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W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X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Y39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W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X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Y43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W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X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Y47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W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X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Y51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W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X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Y55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W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X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Y59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W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X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Y63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W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X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Y67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W6:X6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W10:X10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14:X14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W18:X18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W22:X22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26:X26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W30:X30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W34:X34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38:X3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42:X42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46:X46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50:X50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54:X54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58:X58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62:X62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66:X66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70:X70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D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5" t="s">
        <v>8</v>
      </c>
      <c r="B3" s="85" t="s">
        <v>5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1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5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2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5205.9976</v>
      </c>
      <c r="E19" s="56" t="n">
        <v>41.9317</v>
      </c>
      <c r="F19" s="56" t="n">
        <v>43.5601</v>
      </c>
      <c r="G19" s="56" t="n">
        <v>45.0072</v>
      </c>
      <c r="H19" s="56" t="n">
        <v>31590.33</v>
      </c>
      <c r="I19" s="56" t="n">
        <v>64.73</v>
      </c>
      <c r="J19" s="57" t="n">
        <f aca="false">H19/3600</f>
        <v>8.77509166666667</v>
      </c>
      <c r="L19" s="55" t="n">
        <v>5199.8944</v>
      </c>
      <c r="M19" s="56" t="n">
        <v>41.9326</v>
      </c>
      <c r="N19" s="56" t="n">
        <v>43.5599</v>
      </c>
      <c r="O19" s="56" t="n">
        <v>45.0133</v>
      </c>
      <c r="P19" s="56" t="n">
        <v>31136.51</v>
      </c>
      <c r="Q19" s="56" t="n">
        <v>67.95</v>
      </c>
      <c r="R19" s="57" t="n">
        <f aca="false">P19/3600</f>
        <v>8.64903055555556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428.2744</v>
      </c>
      <c r="E20" s="63" t="n">
        <v>39.8986</v>
      </c>
      <c r="F20" s="63" t="n">
        <v>41.8904</v>
      </c>
      <c r="G20" s="63" t="n">
        <v>42.9492</v>
      </c>
      <c r="H20" s="63" t="n">
        <v>28183.28</v>
      </c>
      <c r="I20" s="63" t="n">
        <v>58.89</v>
      </c>
      <c r="J20" s="64" t="n">
        <f aca="false">H20/3600</f>
        <v>7.82868888888889</v>
      </c>
      <c r="L20" s="62" t="n">
        <v>2427.4728</v>
      </c>
      <c r="M20" s="63" t="n">
        <v>39.9003</v>
      </c>
      <c r="N20" s="63" t="n">
        <v>41.8998</v>
      </c>
      <c r="O20" s="63" t="n">
        <v>42.96</v>
      </c>
      <c r="P20" s="63" t="n">
        <v>27498.62</v>
      </c>
      <c r="Q20" s="63" t="n">
        <v>56.69</v>
      </c>
      <c r="R20" s="64" t="n">
        <f aca="false">P20/3600</f>
        <v>7.63850555555556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66.4424</v>
      </c>
      <c r="E21" s="63" t="n">
        <v>37.3176</v>
      </c>
      <c r="F21" s="63" t="n">
        <v>40.6333</v>
      </c>
      <c r="G21" s="63" t="n">
        <v>41.6505</v>
      </c>
      <c r="H21" s="63" t="n">
        <v>25227.2</v>
      </c>
      <c r="I21" s="63" t="n">
        <v>51.96</v>
      </c>
      <c r="J21" s="64" t="n">
        <f aca="false">H21/3600</f>
        <v>7.00755555555556</v>
      </c>
      <c r="L21" s="62" t="n">
        <v>1165.3944</v>
      </c>
      <c r="M21" s="63" t="n">
        <v>37.3156</v>
      </c>
      <c r="N21" s="63" t="n">
        <v>40.6385</v>
      </c>
      <c r="O21" s="63" t="n">
        <v>41.6604</v>
      </c>
      <c r="P21" s="63" t="n">
        <v>25289.43</v>
      </c>
      <c r="Q21" s="63" t="n">
        <v>51.95</v>
      </c>
      <c r="R21" s="64" t="n">
        <f aca="false">P21/3600</f>
        <v>7.02484166666667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23161.54</v>
      </c>
      <c r="I22" s="71" t="n">
        <v>46.07</v>
      </c>
      <c r="J22" s="72" t="n">
        <f aca="false">H22/3600</f>
        <v>6.43376111111111</v>
      </c>
      <c r="L22" s="70" t="n">
        <v>566.9984</v>
      </c>
      <c r="M22" s="71" t="n">
        <v>34.6872</v>
      </c>
      <c r="N22" s="71" t="n">
        <v>39.7522</v>
      </c>
      <c r="O22" s="71" t="n">
        <v>40.8404</v>
      </c>
      <c r="P22" s="71" t="n">
        <v>23091.32</v>
      </c>
      <c r="Q22" s="71" t="n">
        <v>46.45</v>
      </c>
      <c r="R22" s="72" t="n">
        <f aca="false">P22/3600</f>
        <v>6.41425555555556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7905.3472</v>
      </c>
      <c r="E23" s="56" t="n">
        <v>40.0369</v>
      </c>
      <c r="F23" s="56" t="n">
        <v>42.1355</v>
      </c>
      <c r="G23" s="56" t="n">
        <v>43.2419</v>
      </c>
      <c r="H23" s="56" t="n">
        <v>30950.91</v>
      </c>
      <c r="I23" s="56" t="n">
        <v>70.63</v>
      </c>
      <c r="J23" s="57" t="n">
        <f aca="false">H23/3600</f>
        <v>8.597475</v>
      </c>
      <c r="L23" s="55" t="n">
        <v>7894.48</v>
      </c>
      <c r="M23" s="56" t="n">
        <v>40.0405</v>
      </c>
      <c r="N23" s="56" t="n">
        <v>42.137</v>
      </c>
      <c r="O23" s="56" t="n">
        <v>43.2461</v>
      </c>
      <c r="P23" s="56" t="n">
        <v>30349.68</v>
      </c>
      <c r="Q23" s="56" t="n">
        <v>65.76</v>
      </c>
      <c r="R23" s="57" t="n">
        <f aca="false">P23/3600</f>
        <v>8.43046666666667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175.944</v>
      </c>
      <c r="E24" s="63" t="n">
        <v>37.0975</v>
      </c>
      <c r="F24" s="63" t="n">
        <v>39.9775</v>
      </c>
      <c r="G24" s="63" t="n">
        <v>40.9014</v>
      </c>
      <c r="H24" s="63" t="n">
        <v>26957.35</v>
      </c>
      <c r="I24" s="63" t="n">
        <v>59.16</v>
      </c>
      <c r="J24" s="64" t="n">
        <f aca="false">H24/3600</f>
        <v>7.48815277777778</v>
      </c>
      <c r="L24" s="62" t="n">
        <v>3170.44</v>
      </c>
      <c r="M24" s="63" t="n">
        <v>37.1008</v>
      </c>
      <c r="N24" s="63" t="n">
        <v>39.9814</v>
      </c>
      <c r="O24" s="63" t="n">
        <v>40.8987</v>
      </c>
      <c r="P24" s="63" t="n">
        <v>26553</v>
      </c>
      <c r="Q24" s="63" t="n">
        <v>57.52</v>
      </c>
      <c r="R24" s="64" t="n">
        <f aca="false">P24/3600</f>
        <v>7.37583333333333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44.3008</v>
      </c>
      <c r="E25" s="63" t="n">
        <v>34.2745</v>
      </c>
      <c r="F25" s="63" t="n">
        <v>38.3688</v>
      </c>
      <c r="G25" s="63" t="n">
        <v>39.487</v>
      </c>
      <c r="H25" s="63" t="n">
        <v>24062.8</v>
      </c>
      <c r="I25" s="63" t="n">
        <v>52.12</v>
      </c>
      <c r="J25" s="64" t="n">
        <f aca="false">H25/3600</f>
        <v>6.68411111111111</v>
      </c>
      <c r="L25" s="62" t="n">
        <v>1343.032</v>
      </c>
      <c r="M25" s="63" t="n">
        <v>34.2806</v>
      </c>
      <c r="N25" s="63" t="n">
        <v>38.364</v>
      </c>
      <c r="O25" s="63" t="n">
        <v>39.4897</v>
      </c>
      <c r="P25" s="63" t="n">
        <v>23646.78</v>
      </c>
      <c r="Q25" s="63" t="n">
        <v>49.57</v>
      </c>
      <c r="R25" s="64" t="n">
        <f aca="false">P25/3600</f>
        <v>6.56855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22021.14</v>
      </c>
      <c r="I26" s="71" t="n">
        <v>43.95</v>
      </c>
      <c r="J26" s="72" t="n">
        <f aca="false">H26/3600</f>
        <v>6.11698333333333</v>
      </c>
      <c r="L26" s="70" t="n">
        <v>579.6072</v>
      </c>
      <c r="M26" s="71" t="n">
        <v>31.6861</v>
      </c>
      <c r="N26" s="71" t="n">
        <v>37.2701</v>
      </c>
      <c r="O26" s="71" t="n">
        <v>38.7177</v>
      </c>
      <c r="P26" s="71" t="n">
        <v>21878.16</v>
      </c>
      <c r="Q26" s="71" t="n">
        <v>43.66</v>
      </c>
      <c r="R26" s="72" t="n">
        <f aca="false">P26/3600</f>
        <v>6.07726666666667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19540.3744</v>
      </c>
      <c r="E27" s="56" t="n">
        <v>38.7895</v>
      </c>
      <c r="F27" s="56" t="n">
        <v>40.1961</v>
      </c>
      <c r="G27" s="56" t="n">
        <v>43.4388</v>
      </c>
      <c r="H27" s="56" t="n">
        <v>61796.75</v>
      </c>
      <c r="I27" s="56" t="n">
        <v>130.94</v>
      </c>
      <c r="J27" s="57" t="n">
        <f aca="false">H27/3600</f>
        <v>17.1657638888889</v>
      </c>
      <c r="L27" s="55" t="n">
        <v>19526.548</v>
      </c>
      <c r="M27" s="56" t="n">
        <v>38.7896</v>
      </c>
      <c r="N27" s="56" t="n">
        <v>40.1977</v>
      </c>
      <c r="O27" s="56" t="n">
        <v>43.4416</v>
      </c>
      <c r="P27" s="56" t="n">
        <v>60889.9</v>
      </c>
      <c r="Q27" s="56" t="n">
        <v>132.41</v>
      </c>
      <c r="R27" s="57" t="n">
        <f aca="false">P27/3600</f>
        <v>16.9138611111111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62.7152</v>
      </c>
      <c r="E28" s="63" t="n">
        <v>36.8362</v>
      </c>
      <c r="F28" s="63" t="n">
        <v>38.9709</v>
      </c>
      <c r="G28" s="63" t="n">
        <v>41.4862</v>
      </c>
      <c r="H28" s="63" t="n">
        <v>50944.13</v>
      </c>
      <c r="I28" s="63" t="n">
        <v>102.25</v>
      </c>
      <c r="J28" s="64" t="n">
        <f aca="false">H28/3600</f>
        <v>14.1511472222222</v>
      </c>
      <c r="L28" s="62" t="n">
        <v>5761.5024</v>
      </c>
      <c r="M28" s="63" t="n">
        <v>36.8362</v>
      </c>
      <c r="N28" s="63" t="n">
        <v>38.9682</v>
      </c>
      <c r="O28" s="63" t="n">
        <v>41.4813</v>
      </c>
      <c r="P28" s="63" t="n">
        <v>50716.06</v>
      </c>
      <c r="Q28" s="63" t="n">
        <v>103.93</v>
      </c>
      <c r="R28" s="64" t="n">
        <f aca="false">P28/3600</f>
        <v>14.0877944444444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10.6784</v>
      </c>
      <c r="E29" s="63" t="n">
        <v>34.6797</v>
      </c>
      <c r="F29" s="63" t="n">
        <v>38.0235</v>
      </c>
      <c r="G29" s="63" t="n">
        <v>39.898</v>
      </c>
      <c r="H29" s="63" t="n">
        <v>46341.15</v>
      </c>
      <c r="I29" s="63" t="n">
        <v>93.73</v>
      </c>
      <c r="J29" s="64" t="n">
        <f aca="false">H29/3600</f>
        <v>12.8725416666667</v>
      </c>
      <c r="L29" s="62" t="n">
        <v>2611.5448</v>
      </c>
      <c r="M29" s="63" t="n">
        <v>34.6794</v>
      </c>
      <c r="N29" s="63" t="n">
        <v>38.0246</v>
      </c>
      <c r="O29" s="63" t="n">
        <v>39.8979</v>
      </c>
      <c r="P29" s="63" t="n">
        <v>45742.11</v>
      </c>
      <c r="Q29" s="63" t="n">
        <v>91.74</v>
      </c>
      <c r="R29" s="64" t="n">
        <f aca="false">P29/3600</f>
        <v>12.7061416666667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43755.79</v>
      </c>
      <c r="I30" s="71" t="n">
        <v>83.46</v>
      </c>
      <c r="J30" s="72" t="n">
        <f aca="false">H30/3600</f>
        <v>12.1543861111111</v>
      </c>
      <c r="L30" s="70" t="n">
        <v>1293.68</v>
      </c>
      <c r="M30" s="71" t="n">
        <v>32.3797</v>
      </c>
      <c r="N30" s="71" t="n">
        <v>37.292</v>
      </c>
      <c r="O30" s="71" t="n">
        <v>38.6725</v>
      </c>
      <c r="P30" s="71" t="n">
        <v>43009.17</v>
      </c>
      <c r="Q30" s="71" t="n">
        <v>83.35</v>
      </c>
      <c r="R30" s="72" t="n">
        <f aca="false">P30/3600</f>
        <v>11.9469916666667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19728.6888</v>
      </c>
      <c r="E31" s="56" t="n">
        <v>39.5472</v>
      </c>
      <c r="F31" s="56" t="n">
        <v>43.9179</v>
      </c>
      <c r="G31" s="56" t="n">
        <v>45.2802</v>
      </c>
      <c r="H31" s="56" t="n">
        <v>71891.23</v>
      </c>
      <c r="I31" s="56" t="n">
        <v>141.84</v>
      </c>
      <c r="J31" s="57" t="n">
        <f aca="false">H31/3600</f>
        <v>19.9697861111111</v>
      </c>
      <c r="L31" s="55" t="n">
        <v>19727.74</v>
      </c>
      <c r="M31" s="56" t="n">
        <v>39.5484</v>
      </c>
      <c r="N31" s="56" t="n">
        <v>43.9165</v>
      </c>
      <c r="O31" s="56" t="n">
        <v>45.284</v>
      </c>
      <c r="P31" s="56" t="n">
        <v>70847.84</v>
      </c>
      <c r="Q31" s="56" t="n">
        <v>144.55</v>
      </c>
      <c r="R31" s="57" t="n">
        <f aca="false">P31/3600</f>
        <v>19.6799555555556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762.3936</v>
      </c>
      <c r="E32" s="63" t="n">
        <v>37.6528</v>
      </c>
      <c r="F32" s="63" t="n">
        <v>42.5187</v>
      </c>
      <c r="G32" s="63" t="n">
        <v>43.1448</v>
      </c>
      <c r="H32" s="63" t="n">
        <v>60947.71</v>
      </c>
      <c r="I32" s="63" t="n">
        <v>123.63</v>
      </c>
      <c r="J32" s="64" t="n">
        <f aca="false">H32/3600</f>
        <v>16.9299194444444</v>
      </c>
      <c r="L32" s="62" t="n">
        <v>6762.22</v>
      </c>
      <c r="M32" s="63" t="n">
        <v>37.6534</v>
      </c>
      <c r="N32" s="63" t="n">
        <v>42.5244</v>
      </c>
      <c r="O32" s="63" t="n">
        <v>43.1449</v>
      </c>
      <c r="P32" s="63" t="n">
        <v>60467.39</v>
      </c>
      <c r="Q32" s="63" t="n">
        <v>122.52</v>
      </c>
      <c r="R32" s="64" t="n">
        <f aca="false">P32/3600</f>
        <v>16.7964972222222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135.8472</v>
      </c>
      <c r="E33" s="63" t="n">
        <v>35.6974</v>
      </c>
      <c r="F33" s="63" t="n">
        <v>41.239</v>
      </c>
      <c r="G33" s="63" t="n">
        <v>41.2608</v>
      </c>
      <c r="H33" s="63" t="n">
        <v>96228.43</v>
      </c>
      <c r="I33" s="63" t="n">
        <v>171.16</v>
      </c>
      <c r="J33" s="64" t="n">
        <f aca="false">H33/3600</f>
        <v>26.7301194444444</v>
      </c>
      <c r="L33" s="62" t="n">
        <v>3135.3136</v>
      </c>
      <c r="M33" s="63" t="n">
        <v>35.7005</v>
      </c>
      <c r="N33" s="63" t="n">
        <v>41.2422</v>
      </c>
      <c r="O33" s="63" t="n">
        <v>41.2532</v>
      </c>
      <c r="P33" s="63" t="n">
        <v>95972.6</v>
      </c>
      <c r="Q33" s="63" t="n">
        <v>174</v>
      </c>
      <c r="R33" s="64" t="n">
        <f aca="false">P33/3600</f>
        <v>26.6590555555556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50401.8</v>
      </c>
      <c r="I34" s="71" t="n">
        <v>110.21</v>
      </c>
      <c r="J34" s="72" t="n">
        <f aca="false">H34/3600</f>
        <v>14.0005</v>
      </c>
      <c r="L34" s="70" t="n">
        <v>1598.3424</v>
      </c>
      <c r="M34" s="71" t="n">
        <v>33.5984</v>
      </c>
      <c r="N34" s="71" t="n">
        <v>40.1652</v>
      </c>
      <c r="O34" s="71" t="n">
        <v>39.7881</v>
      </c>
      <c r="P34" s="71" t="n">
        <v>50534.07</v>
      </c>
      <c r="Q34" s="71" t="n">
        <v>108.37</v>
      </c>
      <c r="R34" s="72" t="n">
        <f aca="false">P34/3600</f>
        <v>14.0372416666667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52357.0616</v>
      </c>
      <c r="E35" s="56" t="n">
        <v>38.3292</v>
      </c>
      <c r="F35" s="56" t="n">
        <v>42.1615</v>
      </c>
      <c r="G35" s="56" t="n">
        <v>44.2513</v>
      </c>
      <c r="H35" s="56" t="n">
        <v>87085.93</v>
      </c>
      <c r="I35" s="56" t="n">
        <v>195.9</v>
      </c>
      <c r="J35" s="57" t="n">
        <f aca="false">H35/3600</f>
        <v>24.1905361111111</v>
      </c>
      <c r="L35" s="55" t="n">
        <v>52319.2264</v>
      </c>
      <c r="M35" s="56" t="n">
        <v>38.3302</v>
      </c>
      <c r="N35" s="56" t="n">
        <v>42.1628</v>
      </c>
      <c r="O35" s="56" t="n">
        <v>44.2517</v>
      </c>
      <c r="P35" s="56" t="n">
        <v>86129.87</v>
      </c>
      <c r="Q35" s="56" t="n">
        <v>204.81</v>
      </c>
      <c r="R35" s="57" t="n">
        <f aca="false">P35/3600</f>
        <v>23.9249638888889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406.1112</v>
      </c>
      <c r="E36" s="63" t="n">
        <v>35.4837</v>
      </c>
      <c r="F36" s="63" t="n">
        <v>40.7288</v>
      </c>
      <c r="G36" s="63" t="n">
        <v>43.051</v>
      </c>
      <c r="H36" s="63" t="n">
        <v>66176.14</v>
      </c>
      <c r="I36" s="63" t="n">
        <v>132.56</v>
      </c>
      <c r="J36" s="64" t="n">
        <f aca="false">H36/3600</f>
        <v>18.3822611111111</v>
      </c>
      <c r="L36" s="62" t="n">
        <v>7394.2832</v>
      </c>
      <c r="M36" s="63" t="n">
        <v>35.4881</v>
      </c>
      <c r="N36" s="63" t="n">
        <v>40.7288</v>
      </c>
      <c r="O36" s="63" t="n">
        <v>43.056</v>
      </c>
      <c r="P36" s="63" t="n">
        <v>64269.1</v>
      </c>
      <c r="Q36" s="63" t="n">
        <v>134.17</v>
      </c>
      <c r="R36" s="64" t="n">
        <f aca="false">P36/3600</f>
        <v>17.8525277777778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1933.056</v>
      </c>
      <c r="E37" s="63" t="n">
        <v>33.6964</v>
      </c>
      <c r="F37" s="63" t="n">
        <v>39.4726</v>
      </c>
      <c r="G37" s="63" t="n">
        <v>42.0153</v>
      </c>
      <c r="H37" s="63" t="n">
        <v>56860.35</v>
      </c>
      <c r="I37" s="63" t="n">
        <v>115.41</v>
      </c>
      <c r="J37" s="64" t="n">
        <f aca="false">H37/3600</f>
        <v>15.7945416666667</v>
      </c>
      <c r="L37" s="62" t="n">
        <v>1931.9792</v>
      </c>
      <c r="M37" s="63" t="n">
        <v>33.7034</v>
      </c>
      <c r="N37" s="63" t="n">
        <v>39.4698</v>
      </c>
      <c r="O37" s="63" t="n">
        <v>42.0053</v>
      </c>
      <c r="P37" s="63" t="n">
        <v>56011.48</v>
      </c>
      <c r="Q37" s="63" t="n">
        <v>120.33</v>
      </c>
      <c r="R37" s="64" t="n">
        <f aca="false">P37/3600</f>
        <v>15.5587444444444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53418.46</v>
      </c>
      <c r="I38" s="71" t="n">
        <v>103.92</v>
      </c>
      <c r="J38" s="72" t="n">
        <f aca="false">H38/3600</f>
        <v>14.8384611111111</v>
      </c>
      <c r="L38" s="70" t="n">
        <v>762.6192</v>
      </c>
      <c r="M38" s="71" t="n">
        <v>31.5991</v>
      </c>
      <c r="N38" s="71" t="n">
        <v>38.5268</v>
      </c>
      <c r="O38" s="71" t="n">
        <v>41.1991</v>
      </c>
      <c r="P38" s="71" t="n">
        <v>52959.3</v>
      </c>
      <c r="Q38" s="71" t="n">
        <v>106.01</v>
      </c>
      <c r="R38" s="72" t="n">
        <f aca="false">P38/3600</f>
        <v>14.7109166666667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664.4064</v>
      </c>
      <c r="E39" s="56" t="n">
        <v>40.3801</v>
      </c>
      <c r="F39" s="56" t="n">
        <v>43.0295</v>
      </c>
      <c r="G39" s="56" t="n">
        <v>43.6962</v>
      </c>
      <c r="H39" s="56" t="n">
        <v>12834.05</v>
      </c>
      <c r="I39" s="56" t="n">
        <v>26.53</v>
      </c>
      <c r="J39" s="57" t="n">
        <f aca="false">H39/3600</f>
        <v>3.56501388888889</v>
      </c>
      <c r="L39" s="55" t="n">
        <v>3665.652</v>
      </c>
      <c r="M39" s="56" t="n">
        <v>40.3758</v>
      </c>
      <c r="N39" s="56" t="n">
        <v>43.0129</v>
      </c>
      <c r="O39" s="56" t="n">
        <v>43.6767</v>
      </c>
      <c r="P39" s="56" t="n">
        <v>12860.96</v>
      </c>
      <c r="Q39" s="56" t="n">
        <v>27.2</v>
      </c>
      <c r="R39" s="57" t="n">
        <f aca="false">P39/3600</f>
        <v>3.57248888888889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733.5928</v>
      </c>
      <c r="E40" s="63" t="n">
        <v>37.1473</v>
      </c>
      <c r="F40" s="63" t="n">
        <v>40.4457</v>
      </c>
      <c r="G40" s="63" t="n">
        <v>40.8053</v>
      </c>
      <c r="H40" s="63" t="n">
        <v>19366.33</v>
      </c>
      <c r="I40" s="63" t="n">
        <v>34.09</v>
      </c>
      <c r="J40" s="64" t="n">
        <f aca="false">H40/3600</f>
        <v>5.37953611111111</v>
      </c>
      <c r="L40" s="62" t="n">
        <v>1736.0672</v>
      </c>
      <c r="M40" s="63" t="n">
        <v>37.1493</v>
      </c>
      <c r="N40" s="63" t="n">
        <v>40.4482</v>
      </c>
      <c r="O40" s="63" t="n">
        <v>40.8154</v>
      </c>
      <c r="P40" s="63" t="n">
        <v>19344.42</v>
      </c>
      <c r="Q40" s="63" t="n">
        <v>33.92</v>
      </c>
      <c r="R40" s="64" t="n">
        <f aca="false">P40/3600</f>
        <v>5.37345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33.2536</v>
      </c>
      <c r="E41" s="63" t="n">
        <v>34.3145</v>
      </c>
      <c r="F41" s="63" t="n">
        <v>38.39</v>
      </c>
      <c r="G41" s="63" t="n">
        <v>38.4944</v>
      </c>
      <c r="H41" s="63" t="n">
        <v>10029.44</v>
      </c>
      <c r="I41" s="63" t="n">
        <v>19.34</v>
      </c>
      <c r="J41" s="64" t="n">
        <f aca="false">H41/3600</f>
        <v>2.78595555555556</v>
      </c>
      <c r="L41" s="62" t="n">
        <v>833.2056</v>
      </c>
      <c r="M41" s="63" t="n">
        <v>34.3097</v>
      </c>
      <c r="N41" s="63" t="n">
        <v>38.3674</v>
      </c>
      <c r="O41" s="63" t="n">
        <v>38.5562</v>
      </c>
      <c r="P41" s="63" t="n">
        <v>10003.81</v>
      </c>
      <c r="Q41" s="63" t="n">
        <v>19.18</v>
      </c>
      <c r="R41" s="64" t="n">
        <f aca="false">P41/3600</f>
        <v>2.77883611111111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9126.19</v>
      </c>
      <c r="I42" s="71" t="n">
        <v>16.69</v>
      </c>
      <c r="J42" s="72" t="n">
        <f aca="false">H42/3600</f>
        <v>2.53505277777778</v>
      </c>
      <c r="L42" s="70" t="n">
        <v>428.7296</v>
      </c>
      <c r="M42" s="71" t="n">
        <v>31.8682</v>
      </c>
      <c r="N42" s="71" t="n">
        <v>36.7689</v>
      </c>
      <c r="O42" s="71" t="n">
        <v>36.8438</v>
      </c>
      <c r="P42" s="71" t="n">
        <v>9056.07</v>
      </c>
      <c r="Q42" s="71" t="n">
        <v>16.43</v>
      </c>
      <c r="R42" s="72" t="n">
        <f aca="false">P42/3600</f>
        <v>2.515575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4156.4984</v>
      </c>
      <c r="E43" s="56" t="n">
        <v>40.3024</v>
      </c>
      <c r="F43" s="56" t="n">
        <v>43.3268</v>
      </c>
      <c r="G43" s="56" t="n">
        <v>44.7486</v>
      </c>
      <c r="H43" s="56" t="n">
        <v>15651.48</v>
      </c>
      <c r="I43" s="56" t="n">
        <v>32.82</v>
      </c>
      <c r="J43" s="57" t="n">
        <f aca="false">H43/3600</f>
        <v>4.34763333333333</v>
      </c>
      <c r="L43" s="55" t="n">
        <v>4151.2736</v>
      </c>
      <c r="M43" s="56" t="n">
        <v>40.3044</v>
      </c>
      <c r="N43" s="56" t="n">
        <v>43.334</v>
      </c>
      <c r="O43" s="56" t="n">
        <v>44.7645</v>
      </c>
      <c r="P43" s="56" t="n">
        <v>15120.61</v>
      </c>
      <c r="Q43" s="56" t="n">
        <v>30.28</v>
      </c>
      <c r="R43" s="57" t="n">
        <f aca="false">P43/3600</f>
        <v>4.20016944444445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63.548</v>
      </c>
      <c r="E44" s="63" t="n">
        <v>37.4311</v>
      </c>
      <c r="F44" s="63" t="n">
        <v>41.1936</v>
      </c>
      <c r="G44" s="63" t="n">
        <v>42.3222</v>
      </c>
      <c r="H44" s="63" t="n">
        <v>13695.21</v>
      </c>
      <c r="I44" s="63" t="n">
        <v>29.1</v>
      </c>
      <c r="J44" s="64" t="n">
        <f aca="false">H44/3600</f>
        <v>3.804225</v>
      </c>
      <c r="L44" s="62" t="n">
        <v>1863.2152</v>
      </c>
      <c r="M44" s="63" t="n">
        <v>37.4366</v>
      </c>
      <c r="N44" s="63" t="n">
        <v>41.1929</v>
      </c>
      <c r="O44" s="63" t="n">
        <v>42.3182</v>
      </c>
      <c r="P44" s="63" t="n">
        <v>13229.85</v>
      </c>
      <c r="Q44" s="63" t="n">
        <v>29.84</v>
      </c>
      <c r="R44" s="64" t="n">
        <f aca="false">P44/3600</f>
        <v>3.67495833333333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07.1016</v>
      </c>
      <c r="E45" s="63" t="n">
        <v>34.4613</v>
      </c>
      <c r="F45" s="63" t="n">
        <v>39.4103</v>
      </c>
      <c r="G45" s="63" t="n">
        <v>40.3859</v>
      </c>
      <c r="H45" s="63" t="n">
        <v>12452.96</v>
      </c>
      <c r="I45" s="63" t="n">
        <v>23.19</v>
      </c>
      <c r="J45" s="64" t="n">
        <f aca="false">H45/3600</f>
        <v>3.45915555555556</v>
      </c>
      <c r="L45" s="62" t="n">
        <v>905.7392</v>
      </c>
      <c r="M45" s="63" t="n">
        <v>34.4685</v>
      </c>
      <c r="N45" s="63" t="n">
        <v>39.4126</v>
      </c>
      <c r="O45" s="63" t="n">
        <v>40.3486</v>
      </c>
      <c r="P45" s="63" t="n">
        <v>12026.44</v>
      </c>
      <c r="Q45" s="63" t="n">
        <v>23.1</v>
      </c>
      <c r="R45" s="64" t="n">
        <f aca="false">P45/3600</f>
        <v>3.34067777777778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11441.14</v>
      </c>
      <c r="I46" s="71" t="n">
        <v>21.22</v>
      </c>
      <c r="J46" s="72" t="n">
        <f aca="false">H46/3600</f>
        <v>3.17809444444444</v>
      </c>
      <c r="L46" s="70" t="n">
        <v>462.4952</v>
      </c>
      <c r="M46" s="71" t="n">
        <v>31.5863</v>
      </c>
      <c r="N46" s="71" t="n">
        <v>38.0966</v>
      </c>
      <c r="O46" s="71" t="n">
        <v>38.9215</v>
      </c>
      <c r="P46" s="71" t="n">
        <v>11130.16</v>
      </c>
      <c r="Q46" s="71" t="n">
        <v>21.67</v>
      </c>
      <c r="R46" s="72" t="n">
        <f aca="false">P46/3600</f>
        <v>3.09171111111111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7966.5224</v>
      </c>
      <c r="E47" s="56" t="n">
        <v>38.4928</v>
      </c>
      <c r="F47" s="56" t="n">
        <v>41.1858</v>
      </c>
      <c r="G47" s="56" t="n">
        <v>42.1221</v>
      </c>
      <c r="H47" s="56" t="n">
        <v>14840.3</v>
      </c>
      <c r="I47" s="56" t="n">
        <v>32.25</v>
      </c>
      <c r="J47" s="57" t="n">
        <f aca="false">H47/3600</f>
        <v>4.12230555555556</v>
      </c>
      <c r="L47" s="55" t="n">
        <v>7968.9352</v>
      </c>
      <c r="M47" s="56" t="n">
        <v>38.496</v>
      </c>
      <c r="N47" s="56" t="n">
        <v>41.1849</v>
      </c>
      <c r="O47" s="56" t="n">
        <v>42.1205</v>
      </c>
      <c r="P47" s="56" t="n">
        <v>15060.86</v>
      </c>
      <c r="Q47" s="56" t="n">
        <v>33.06</v>
      </c>
      <c r="R47" s="57" t="n">
        <f aca="false">P47/3600</f>
        <v>4.18357222222222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408.1688</v>
      </c>
      <c r="E48" s="63" t="n">
        <v>34.6294</v>
      </c>
      <c r="F48" s="63" t="n">
        <v>38.4209</v>
      </c>
      <c r="G48" s="63" t="n">
        <v>39.2493</v>
      </c>
      <c r="H48" s="63" t="n">
        <v>12493.04</v>
      </c>
      <c r="I48" s="63" t="n">
        <v>27.05</v>
      </c>
      <c r="J48" s="64" t="n">
        <f aca="false">H48/3600</f>
        <v>3.47028888888889</v>
      </c>
      <c r="L48" s="62" t="n">
        <v>3407.9936</v>
      </c>
      <c r="M48" s="63" t="n">
        <v>34.6304</v>
      </c>
      <c r="N48" s="63" t="n">
        <v>38.4323</v>
      </c>
      <c r="O48" s="63" t="n">
        <v>39.2647</v>
      </c>
      <c r="P48" s="63" t="n">
        <v>12505.7</v>
      </c>
      <c r="Q48" s="63" t="n">
        <v>27</v>
      </c>
      <c r="R48" s="64" t="n">
        <f aca="false">P48/3600</f>
        <v>3.47380555555556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88.6344</v>
      </c>
      <c r="E49" s="63" t="n">
        <v>31.1196</v>
      </c>
      <c r="F49" s="63" t="n">
        <v>36.4412</v>
      </c>
      <c r="G49" s="63" t="n">
        <v>37.2209</v>
      </c>
      <c r="H49" s="63" t="n">
        <v>10792.86</v>
      </c>
      <c r="I49" s="63" t="n">
        <v>23.81</v>
      </c>
      <c r="J49" s="64" t="n">
        <f aca="false">H49/3600</f>
        <v>2.99801666666667</v>
      </c>
      <c r="L49" s="62" t="n">
        <v>1489.7656</v>
      </c>
      <c r="M49" s="63" t="n">
        <v>31.1237</v>
      </c>
      <c r="N49" s="63" t="n">
        <v>36.4575</v>
      </c>
      <c r="O49" s="63" t="n">
        <v>37.2219</v>
      </c>
      <c r="P49" s="63" t="n">
        <v>10811.34</v>
      </c>
      <c r="Q49" s="63" t="n">
        <v>22.27</v>
      </c>
      <c r="R49" s="64" t="n">
        <f aca="false">P49/3600</f>
        <v>3.00315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9680.08</v>
      </c>
      <c r="I50" s="71" t="n">
        <v>20.56</v>
      </c>
      <c r="J50" s="72" t="n">
        <f aca="false">H50/3600</f>
        <v>2.68891111111111</v>
      </c>
      <c r="L50" s="70" t="n">
        <v>647.1576</v>
      </c>
      <c r="M50" s="71" t="n">
        <v>27.9102</v>
      </c>
      <c r="N50" s="71" t="n">
        <v>35.0817</v>
      </c>
      <c r="O50" s="71" t="n">
        <v>35.8479</v>
      </c>
      <c r="P50" s="71" t="n">
        <v>9698.66</v>
      </c>
      <c r="Q50" s="71" t="n">
        <v>20.3</v>
      </c>
      <c r="R50" s="72" t="n">
        <f aca="false">P50/3600</f>
        <v>2.69407222222222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5799.6736</v>
      </c>
      <c r="E51" s="56" t="n">
        <v>40.0828</v>
      </c>
      <c r="F51" s="56" t="n">
        <v>41.6465</v>
      </c>
      <c r="G51" s="56" t="n">
        <v>42.9593</v>
      </c>
      <c r="H51" s="56" t="n">
        <v>10282.87</v>
      </c>
      <c r="I51" s="56" t="n">
        <v>22.4</v>
      </c>
      <c r="J51" s="57" t="n">
        <f aca="false">H51/3600</f>
        <v>2.85635277777778</v>
      </c>
      <c r="L51" s="55" t="n">
        <v>5796.7296</v>
      </c>
      <c r="M51" s="56" t="n">
        <v>40.0827</v>
      </c>
      <c r="N51" s="56" t="n">
        <v>41.6503</v>
      </c>
      <c r="O51" s="56" t="n">
        <v>42.9703</v>
      </c>
      <c r="P51" s="56" t="n">
        <v>10107.23</v>
      </c>
      <c r="Q51" s="56" t="n">
        <v>21.22</v>
      </c>
      <c r="R51" s="57" t="n">
        <f aca="false">P51/3600</f>
        <v>2.80756388888889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291.5664</v>
      </c>
      <c r="E52" s="63" t="n">
        <v>36.3368</v>
      </c>
      <c r="F52" s="63" t="n">
        <v>38.9719</v>
      </c>
      <c r="G52" s="63" t="n">
        <v>40.5388</v>
      </c>
      <c r="H52" s="63" t="n">
        <v>8700.89</v>
      </c>
      <c r="I52" s="63" t="n">
        <v>17.66</v>
      </c>
      <c r="J52" s="64" t="n">
        <f aca="false">H52/3600</f>
        <v>2.41691388888889</v>
      </c>
      <c r="L52" s="62" t="n">
        <v>2290.1472</v>
      </c>
      <c r="M52" s="63" t="n">
        <v>36.3429</v>
      </c>
      <c r="N52" s="63" t="n">
        <v>38.9785</v>
      </c>
      <c r="O52" s="63" t="n">
        <v>40.5551</v>
      </c>
      <c r="P52" s="63" t="n">
        <v>8721.11</v>
      </c>
      <c r="Q52" s="63" t="n">
        <v>17.51</v>
      </c>
      <c r="R52" s="64" t="n">
        <f aca="false">P52/3600</f>
        <v>2.42253055555556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07.504</v>
      </c>
      <c r="E53" s="63" t="n">
        <v>33.1361</v>
      </c>
      <c r="F53" s="63" t="n">
        <v>37.0539</v>
      </c>
      <c r="G53" s="63" t="n">
        <v>38.7539</v>
      </c>
      <c r="H53" s="63" t="n">
        <v>7566.97</v>
      </c>
      <c r="I53" s="63" t="n">
        <v>15.45</v>
      </c>
      <c r="J53" s="64" t="n">
        <f aca="false">H53/3600</f>
        <v>2.10193611111111</v>
      </c>
      <c r="L53" s="62" t="n">
        <v>1007.7408</v>
      </c>
      <c r="M53" s="63" t="n">
        <v>33.1422</v>
      </c>
      <c r="N53" s="63" t="n">
        <v>37.0497</v>
      </c>
      <c r="O53" s="63" t="n">
        <v>38.761</v>
      </c>
      <c r="P53" s="63" t="n">
        <v>7603.71</v>
      </c>
      <c r="Q53" s="63" t="n">
        <v>15.63</v>
      </c>
      <c r="R53" s="64" t="n">
        <f aca="false">P53/3600</f>
        <v>2.11214166666667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6797.39</v>
      </c>
      <c r="I54" s="71" t="n">
        <v>12.78</v>
      </c>
      <c r="J54" s="72" t="n">
        <f aca="false">H54/3600</f>
        <v>1.88816388888889</v>
      </c>
      <c r="L54" s="70" t="n">
        <v>461.6976</v>
      </c>
      <c r="M54" s="71" t="n">
        <v>30.2496</v>
      </c>
      <c r="N54" s="71" t="n">
        <v>35.7534</v>
      </c>
      <c r="O54" s="71" t="n">
        <v>37.4724</v>
      </c>
      <c r="P54" s="71" t="n">
        <v>6837.94</v>
      </c>
      <c r="Q54" s="71" t="n">
        <v>12.84</v>
      </c>
      <c r="R54" s="72" t="n">
        <f aca="false">P54/3600</f>
        <v>1.89942777777778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752.9984</v>
      </c>
      <c r="E55" s="56" t="n">
        <v>41.1077</v>
      </c>
      <c r="F55" s="56" t="n">
        <v>43.8132</v>
      </c>
      <c r="G55" s="56" t="n">
        <v>43.2357</v>
      </c>
      <c r="H55" s="56" t="n">
        <v>3363.91</v>
      </c>
      <c r="I55" s="56" t="n">
        <v>7.02</v>
      </c>
      <c r="J55" s="57" t="n">
        <f aca="false">H55/3600</f>
        <v>0.934419444444444</v>
      </c>
      <c r="L55" s="55" t="n">
        <v>1753.0968</v>
      </c>
      <c r="M55" s="56" t="n">
        <v>41.1134</v>
      </c>
      <c r="N55" s="56" t="n">
        <v>43.8258</v>
      </c>
      <c r="O55" s="56" t="n">
        <v>43.2346</v>
      </c>
      <c r="P55" s="56" t="n">
        <v>3349.19</v>
      </c>
      <c r="Q55" s="56" t="n">
        <v>6.99</v>
      </c>
      <c r="R55" s="57" t="n">
        <f aca="false">P55/3600</f>
        <v>0.930330555555556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870.148</v>
      </c>
      <c r="E56" s="63" t="n">
        <v>37.1242</v>
      </c>
      <c r="F56" s="63" t="n">
        <v>40.9494</v>
      </c>
      <c r="G56" s="63" t="n">
        <v>39.9588</v>
      </c>
      <c r="H56" s="63" t="n">
        <v>3041.89</v>
      </c>
      <c r="I56" s="63" t="n">
        <v>6.28</v>
      </c>
      <c r="J56" s="64" t="n">
        <f aca="false">H56/3600</f>
        <v>0.844969444444444</v>
      </c>
      <c r="L56" s="62" t="n">
        <v>870.9432</v>
      </c>
      <c r="M56" s="63" t="n">
        <v>37.1331</v>
      </c>
      <c r="N56" s="63" t="n">
        <v>40.9601</v>
      </c>
      <c r="O56" s="63" t="n">
        <v>39.9566</v>
      </c>
      <c r="P56" s="63" t="n">
        <v>3021.93</v>
      </c>
      <c r="Q56" s="63" t="n">
        <v>6.15</v>
      </c>
      <c r="R56" s="64" t="n">
        <f aca="false">P56/3600</f>
        <v>0.839425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24.9408</v>
      </c>
      <c r="E57" s="63" t="n">
        <v>33.6049</v>
      </c>
      <c r="F57" s="63" t="n">
        <v>38.8487</v>
      </c>
      <c r="G57" s="63" t="n">
        <v>37.5806</v>
      </c>
      <c r="H57" s="63" t="n">
        <v>2711.97</v>
      </c>
      <c r="I57" s="63" t="n">
        <v>5.41</v>
      </c>
      <c r="J57" s="64" t="n">
        <f aca="false">H57/3600</f>
        <v>0.753325</v>
      </c>
      <c r="L57" s="62" t="n">
        <v>424.7136</v>
      </c>
      <c r="M57" s="63" t="n">
        <v>33.6036</v>
      </c>
      <c r="N57" s="63" t="n">
        <v>38.8457</v>
      </c>
      <c r="O57" s="63" t="n">
        <v>37.5816</v>
      </c>
      <c r="P57" s="63" t="n">
        <v>2711.57</v>
      </c>
      <c r="Q57" s="63" t="n">
        <v>5.38</v>
      </c>
      <c r="R57" s="64" t="n">
        <f aca="false">P57/3600</f>
        <v>0.753213888888889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2495.37</v>
      </c>
      <c r="I58" s="71" t="n">
        <v>4.67</v>
      </c>
      <c r="J58" s="72" t="n">
        <f aca="false">H58/3600</f>
        <v>0.693158333333333</v>
      </c>
      <c r="L58" s="70" t="n">
        <v>215.2272</v>
      </c>
      <c r="M58" s="71" t="n">
        <v>30.6533</v>
      </c>
      <c r="N58" s="71" t="n">
        <v>37.359</v>
      </c>
      <c r="O58" s="71" t="n">
        <v>35.8964</v>
      </c>
      <c r="P58" s="71" t="n">
        <v>2494.18</v>
      </c>
      <c r="Q58" s="71" t="n">
        <v>4.62</v>
      </c>
      <c r="R58" s="72" t="n">
        <f aca="false">P58/3600</f>
        <v>0.692827777777778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2175.752</v>
      </c>
      <c r="E59" s="56" t="n">
        <v>38.4234</v>
      </c>
      <c r="F59" s="56" t="n">
        <v>42.8479</v>
      </c>
      <c r="G59" s="56" t="n">
        <v>43.9427</v>
      </c>
      <c r="H59" s="56" t="n">
        <v>4083.02</v>
      </c>
      <c r="I59" s="56" t="n">
        <v>9.76</v>
      </c>
      <c r="J59" s="57" t="n">
        <f aca="false">H59/3600</f>
        <v>1.13417222222222</v>
      </c>
      <c r="L59" s="55" t="n">
        <v>2176.0384</v>
      </c>
      <c r="M59" s="56" t="n">
        <v>38.4276</v>
      </c>
      <c r="N59" s="56" t="n">
        <v>42.8606</v>
      </c>
      <c r="O59" s="56" t="n">
        <v>43.9554</v>
      </c>
      <c r="P59" s="56" t="n">
        <v>4072.4</v>
      </c>
      <c r="Q59" s="56" t="n">
        <v>9.7</v>
      </c>
      <c r="R59" s="57" t="n">
        <f aca="false">P59/3600</f>
        <v>1.13122222222222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54.4432</v>
      </c>
      <c r="E60" s="63" t="n">
        <v>34.606</v>
      </c>
      <c r="F60" s="63" t="n">
        <v>40.771</v>
      </c>
      <c r="G60" s="63" t="n">
        <v>41.7543</v>
      </c>
      <c r="H60" s="63" t="n">
        <v>5903.08</v>
      </c>
      <c r="I60" s="63" t="n">
        <v>11.4</v>
      </c>
      <c r="J60" s="64" t="n">
        <f aca="false">H60/3600</f>
        <v>1.63974444444444</v>
      </c>
      <c r="L60" s="62" t="n">
        <v>754.7648</v>
      </c>
      <c r="M60" s="63" t="n">
        <v>34.6101</v>
      </c>
      <c r="N60" s="63" t="n">
        <v>40.7713</v>
      </c>
      <c r="O60" s="63" t="n">
        <v>41.7165</v>
      </c>
      <c r="P60" s="63" t="n">
        <v>5892.31</v>
      </c>
      <c r="Q60" s="63" t="n">
        <v>11.22</v>
      </c>
      <c r="R60" s="64" t="n">
        <f aca="false">P60/3600</f>
        <v>1.63675277777778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7.7952</v>
      </c>
      <c r="E61" s="63" t="n">
        <v>31.4055</v>
      </c>
      <c r="F61" s="63" t="n">
        <v>39.3517</v>
      </c>
      <c r="G61" s="63" t="n">
        <v>40.178</v>
      </c>
      <c r="H61" s="63" t="n">
        <v>2985.25</v>
      </c>
      <c r="I61" s="63" t="n">
        <v>6.49</v>
      </c>
      <c r="J61" s="64" t="n">
        <f aca="false">H61/3600</f>
        <v>0.829236111111111</v>
      </c>
      <c r="L61" s="62" t="n">
        <v>297.3824</v>
      </c>
      <c r="M61" s="63" t="n">
        <v>31.4081</v>
      </c>
      <c r="N61" s="63" t="n">
        <v>39.3293</v>
      </c>
      <c r="O61" s="63" t="n">
        <v>40.1933</v>
      </c>
      <c r="P61" s="63" t="n">
        <v>2989.21</v>
      </c>
      <c r="Q61" s="63" t="n">
        <v>6.36</v>
      </c>
      <c r="R61" s="64" t="n">
        <f aca="false">P61/3600</f>
        <v>0.830336111111111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2711.92</v>
      </c>
      <c r="I62" s="71" t="n">
        <v>5.68</v>
      </c>
      <c r="J62" s="72" t="n">
        <f aca="false">H62/3600</f>
        <v>0.753311111111111</v>
      </c>
      <c r="L62" s="70" t="n">
        <v>127.56</v>
      </c>
      <c r="M62" s="71" t="n">
        <v>28.3962</v>
      </c>
      <c r="N62" s="71" t="n">
        <v>38.3351</v>
      </c>
      <c r="O62" s="71" t="n">
        <v>39.1024</v>
      </c>
      <c r="P62" s="71" t="n">
        <v>2690.9</v>
      </c>
      <c r="Q62" s="71" t="n">
        <v>5.4</v>
      </c>
      <c r="R62" s="72" t="n">
        <f aca="false">P62/3600</f>
        <v>0.747472222222222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1909.484</v>
      </c>
      <c r="E63" s="56" t="n">
        <v>38.1642</v>
      </c>
      <c r="F63" s="56" t="n">
        <v>40.8357</v>
      </c>
      <c r="G63" s="56" t="n">
        <v>41.5708</v>
      </c>
      <c r="H63" s="56" t="n">
        <v>3344.28</v>
      </c>
      <c r="I63" s="56" t="n">
        <v>7.71</v>
      </c>
      <c r="J63" s="57" t="n">
        <f aca="false">H63/3600</f>
        <v>0.928966666666667</v>
      </c>
      <c r="L63" s="55" t="n">
        <v>1909.6864</v>
      </c>
      <c r="M63" s="56" t="n">
        <v>38.1592</v>
      </c>
      <c r="N63" s="56" t="n">
        <v>40.8419</v>
      </c>
      <c r="O63" s="56" t="n">
        <v>41.557</v>
      </c>
      <c r="P63" s="56" t="n">
        <v>3349.4</v>
      </c>
      <c r="Q63" s="56" t="n">
        <v>7.72</v>
      </c>
      <c r="R63" s="57" t="n">
        <f aca="false">P63/3600</f>
        <v>0.930388888888889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15.1856</v>
      </c>
      <c r="E64" s="63" t="n">
        <v>34.3953</v>
      </c>
      <c r="F64" s="63" t="n">
        <v>38.0932</v>
      </c>
      <c r="G64" s="63" t="n">
        <v>38.6484</v>
      </c>
      <c r="H64" s="63" t="n">
        <v>2855.08</v>
      </c>
      <c r="I64" s="63" t="n">
        <v>6.6</v>
      </c>
      <c r="J64" s="64" t="n">
        <f aca="false">H64/3600</f>
        <v>0.793077777777778</v>
      </c>
      <c r="L64" s="62" t="n">
        <v>814.7936</v>
      </c>
      <c r="M64" s="63" t="n">
        <v>34.3896</v>
      </c>
      <c r="N64" s="63" t="n">
        <v>38.0954</v>
      </c>
      <c r="O64" s="63" t="n">
        <v>38.6556</v>
      </c>
      <c r="P64" s="63" t="n">
        <v>2848.77</v>
      </c>
      <c r="Q64" s="63" t="n">
        <v>6.33</v>
      </c>
      <c r="R64" s="64" t="n">
        <f aca="false">P64/3600</f>
        <v>0.791325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0.2472</v>
      </c>
      <c r="E65" s="63" t="n">
        <v>30.9054</v>
      </c>
      <c r="F65" s="63" t="n">
        <v>36.0639</v>
      </c>
      <c r="G65" s="63" t="n">
        <v>36.5705</v>
      </c>
      <c r="H65" s="63" t="n">
        <v>2460.71</v>
      </c>
      <c r="I65" s="63" t="n">
        <v>4.95</v>
      </c>
      <c r="J65" s="64" t="n">
        <f aca="false">H65/3600</f>
        <v>0.683530555555556</v>
      </c>
      <c r="L65" s="62" t="n">
        <v>350.8688</v>
      </c>
      <c r="M65" s="63" t="n">
        <v>30.9082</v>
      </c>
      <c r="N65" s="63" t="n">
        <v>36.0605</v>
      </c>
      <c r="O65" s="63" t="n">
        <v>36.5664</v>
      </c>
      <c r="P65" s="63" t="n">
        <v>2463.84</v>
      </c>
      <c r="Q65" s="63" t="n">
        <v>4.91</v>
      </c>
      <c r="R65" s="64" t="n">
        <f aca="false">P65/3600</f>
        <v>0.6844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2073.94</v>
      </c>
      <c r="I66" s="71" t="n">
        <v>3.59</v>
      </c>
      <c r="J66" s="72" t="n">
        <f aca="false">H66/3600</f>
        <v>0.576094444444445</v>
      </c>
      <c r="L66" s="70" t="n">
        <v>150.5568</v>
      </c>
      <c r="M66" s="71" t="n">
        <v>27.8627</v>
      </c>
      <c r="N66" s="71" t="n">
        <v>34.6687</v>
      </c>
      <c r="O66" s="71" t="n">
        <v>35.1406</v>
      </c>
      <c r="P66" s="71" t="n">
        <v>2073.12</v>
      </c>
      <c r="Q66" s="71" t="n">
        <v>3.57</v>
      </c>
      <c r="R66" s="72" t="n">
        <f aca="false">P66/3600</f>
        <v>0.575866666666667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357.6784</v>
      </c>
      <c r="E67" s="56" t="n">
        <v>40.0722</v>
      </c>
      <c r="F67" s="56" t="n">
        <v>41.4226</v>
      </c>
      <c r="G67" s="56" t="n">
        <v>42.4654</v>
      </c>
      <c r="H67" s="56" t="n">
        <v>2396.55</v>
      </c>
      <c r="I67" s="56" t="n">
        <v>5.24</v>
      </c>
      <c r="J67" s="57" t="n">
        <f aca="false">H67/3600</f>
        <v>0.665708333333333</v>
      </c>
      <c r="L67" s="55" t="n">
        <v>1356.6008</v>
      </c>
      <c r="M67" s="56" t="n">
        <v>40.0751</v>
      </c>
      <c r="N67" s="56" t="n">
        <v>41.4202</v>
      </c>
      <c r="O67" s="56" t="n">
        <v>42.4447</v>
      </c>
      <c r="P67" s="56" t="n">
        <v>2402.36</v>
      </c>
      <c r="Q67" s="56" t="n">
        <v>5.33</v>
      </c>
      <c r="R67" s="57" t="n">
        <f aca="false">P67/3600</f>
        <v>0.667322222222222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45.5064</v>
      </c>
      <c r="E68" s="63" t="n">
        <v>35.9295</v>
      </c>
      <c r="F68" s="63" t="n">
        <v>38.5218</v>
      </c>
      <c r="G68" s="63" t="n">
        <v>39.6749</v>
      </c>
      <c r="H68" s="63" t="n">
        <v>2102.34</v>
      </c>
      <c r="I68" s="63" t="n">
        <v>4.34</v>
      </c>
      <c r="J68" s="64" t="n">
        <f aca="false">H68/3600</f>
        <v>0.583983333333333</v>
      </c>
      <c r="L68" s="62" t="n">
        <v>645.7456</v>
      </c>
      <c r="M68" s="63" t="n">
        <v>35.9316</v>
      </c>
      <c r="N68" s="63" t="n">
        <v>38.5207</v>
      </c>
      <c r="O68" s="63" t="n">
        <v>39.6701</v>
      </c>
      <c r="P68" s="63" t="n">
        <v>2100.17</v>
      </c>
      <c r="Q68" s="63" t="n">
        <v>4.43</v>
      </c>
      <c r="R68" s="64" t="n">
        <f aca="false">P68/3600</f>
        <v>0.583380555555556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3.2984</v>
      </c>
      <c r="E69" s="63" t="n">
        <v>32.28</v>
      </c>
      <c r="F69" s="63" t="n">
        <v>36.4821</v>
      </c>
      <c r="G69" s="63" t="n">
        <v>37.578</v>
      </c>
      <c r="H69" s="63" t="n">
        <v>1868.04</v>
      </c>
      <c r="I69" s="63" t="n">
        <v>3.65</v>
      </c>
      <c r="J69" s="64" t="n">
        <f aca="false">H69/3600</f>
        <v>0.5189</v>
      </c>
      <c r="L69" s="62" t="n">
        <v>303.2864</v>
      </c>
      <c r="M69" s="63" t="n">
        <v>32.2749</v>
      </c>
      <c r="N69" s="63" t="n">
        <v>36.4775</v>
      </c>
      <c r="O69" s="63" t="n">
        <v>37.5957</v>
      </c>
      <c r="P69" s="63" t="n">
        <v>1863.16</v>
      </c>
      <c r="Q69" s="63" t="n">
        <v>3.64</v>
      </c>
      <c r="R69" s="64" t="n">
        <f aca="false">P69/3600</f>
        <v>0.517544444444445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1651.11</v>
      </c>
      <c r="I70" s="71" t="n">
        <v>3</v>
      </c>
      <c r="J70" s="72" t="n">
        <f aca="false">H70/3600</f>
        <v>0.458641666666667</v>
      </c>
      <c r="L70" s="70" t="n">
        <v>145.8936</v>
      </c>
      <c r="M70" s="71" t="n">
        <v>29.3981</v>
      </c>
      <c r="N70" s="71" t="n">
        <v>35.0236</v>
      </c>
      <c r="O70" s="71" t="n">
        <v>36.0599</v>
      </c>
      <c r="P70" s="71" t="n">
        <v>1645.88</v>
      </c>
      <c r="Q70" s="71" t="n">
        <v>3.09</v>
      </c>
      <c r="R70" s="72" t="n">
        <f aca="false">P70/3600</f>
        <v>0.457188888888889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 t="n">
        <v>2032.8112</v>
      </c>
      <c r="E71" s="56" t="n">
        <v>43.6945</v>
      </c>
      <c r="F71" s="56" t="n">
        <v>47.093</v>
      </c>
      <c r="G71" s="56" t="n">
        <v>48.0605</v>
      </c>
      <c r="H71" s="56" t="n">
        <v>23949.84</v>
      </c>
      <c r="I71" s="56" t="n">
        <v>49.6</v>
      </c>
      <c r="J71" s="57" t="n">
        <f aca="false">H71/3600</f>
        <v>6.65273333333333</v>
      </c>
      <c r="L71" s="55" t="n">
        <v>2030.1792</v>
      </c>
      <c r="M71" s="56" t="n">
        <v>43.6915</v>
      </c>
      <c r="N71" s="56" t="n">
        <v>47.092</v>
      </c>
      <c r="O71" s="56" t="n">
        <v>48.0528</v>
      </c>
      <c r="P71" s="56" t="n">
        <v>23791.74</v>
      </c>
      <c r="Q71" s="56" t="n">
        <v>49.23</v>
      </c>
      <c r="R71" s="57" t="n">
        <f aca="false">P71/3600</f>
        <v>6.60881666666667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736.7968</v>
      </c>
      <c r="E72" s="63" t="n">
        <v>41.406</v>
      </c>
      <c r="F72" s="63" t="n">
        <v>45.7162</v>
      </c>
      <c r="G72" s="63" t="n">
        <v>46.3564</v>
      </c>
      <c r="H72" s="63" t="n">
        <v>37837.99</v>
      </c>
      <c r="I72" s="63" t="n">
        <v>62.44</v>
      </c>
      <c r="J72" s="64" t="n">
        <f aca="false">H72/3600</f>
        <v>10.5105527777778</v>
      </c>
      <c r="L72" s="62" t="n">
        <v>736.0048</v>
      </c>
      <c r="M72" s="63" t="n">
        <v>41.4098</v>
      </c>
      <c r="N72" s="63" t="n">
        <v>45.7007</v>
      </c>
      <c r="O72" s="63" t="n">
        <v>46.3561</v>
      </c>
      <c r="P72" s="63" t="n">
        <v>37681.9</v>
      </c>
      <c r="Q72" s="63" t="n">
        <v>62.26</v>
      </c>
      <c r="R72" s="64" t="n">
        <f aca="false">P72/3600</f>
        <v>10.4671944444444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55.0384</v>
      </c>
      <c r="E73" s="63" t="n">
        <v>38.887</v>
      </c>
      <c r="F73" s="63" t="n">
        <v>44.3717</v>
      </c>
      <c r="G73" s="63" t="n">
        <v>44.7602</v>
      </c>
      <c r="H73" s="63" t="n">
        <v>20831.68</v>
      </c>
      <c r="I73" s="63" t="n">
        <v>40.05</v>
      </c>
      <c r="J73" s="64" t="n">
        <f aca="false">H73/3600</f>
        <v>5.78657777777778</v>
      </c>
      <c r="L73" s="62" t="n">
        <v>355.1688</v>
      </c>
      <c r="M73" s="63" t="n">
        <v>38.8934</v>
      </c>
      <c r="N73" s="63" t="n">
        <v>44.3769</v>
      </c>
      <c r="O73" s="63" t="n">
        <v>44.762</v>
      </c>
      <c r="P73" s="63" t="n">
        <v>20843.81</v>
      </c>
      <c r="Q73" s="63" t="n">
        <v>39.03</v>
      </c>
      <c r="R73" s="64" t="n">
        <f aca="false">P73/3600</f>
        <v>5.78994722222222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9711.5</v>
      </c>
      <c r="I74" s="71" t="n">
        <v>30.94</v>
      </c>
      <c r="J74" s="72" t="n">
        <f aca="false">H74/3600</f>
        <v>5.47541666666667</v>
      </c>
      <c r="L74" s="70" t="n">
        <v>188.824</v>
      </c>
      <c r="M74" s="71" t="n">
        <v>36.1254</v>
      </c>
      <c r="N74" s="71" t="n">
        <v>43.2213</v>
      </c>
      <c r="O74" s="71" t="n">
        <v>43.5448</v>
      </c>
      <c r="P74" s="71" t="n">
        <v>19096.75</v>
      </c>
      <c r="Q74" s="71" t="n">
        <v>30.31</v>
      </c>
      <c r="R74" s="72" t="n">
        <f aca="false">P74/3600</f>
        <v>5.30465277777778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 t="n">
        <v>2712.9512</v>
      </c>
      <c r="E75" s="56" t="n">
        <v>43.555</v>
      </c>
      <c r="F75" s="56" t="n">
        <v>48.6741</v>
      </c>
      <c r="G75" s="56" t="n">
        <v>48.3604</v>
      </c>
      <c r="H75" s="56" t="n">
        <v>24347.3</v>
      </c>
      <c r="I75" s="56" t="n">
        <v>50.75</v>
      </c>
      <c r="J75" s="57" t="n">
        <f aca="false">H75/3600</f>
        <v>6.76313888888889</v>
      </c>
      <c r="L75" s="55" t="n">
        <v>2711.7256</v>
      </c>
      <c r="M75" s="56" t="n">
        <v>43.5537</v>
      </c>
      <c r="N75" s="56" t="n">
        <v>48.6647</v>
      </c>
      <c r="O75" s="56" t="n">
        <v>48.3411</v>
      </c>
      <c r="P75" s="56" t="n">
        <v>24559.36</v>
      </c>
      <c r="Q75" s="56" t="n">
        <v>50.41</v>
      </c>
      <c r="R75" s="57" t="n">
        <f aca="false">P75/3600</f>
        <v>6.82204444444445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885.9488</v>
      </c>
      <c r="E76" s="63" t="n">
        <v>41.2395</v>
      </c>
      <c r="F76" s="63" t="n">
        <v>47.1722</v>
      </c>
      <c r="G76" s="63" t="n">
        <v>46.4238</v>
      </c>
      <c r="H76" s="63" t="n">
        <v>21969.14</v>
      </c>
      <c r="I76" s="63" t="n">
        <v>46.48</v>
      </c>
      <c r="J76" s="64" t="n">
        <f aca="false">H76/3600</f>
        <v>6.10253888888889</v>
      </c>
      <c r="L76" s="62" t="n">
        <v>886.188</v>
      </c>
      <c r="M76" s="63" t="n">
        <v>41.2402</v>
      </c>
      <c r="N76" s="63" t="n">
        <v>47.1681</v>
      </c>
      <c r="O76" s="63" t="n">
        <v>46.4263</v>
      </c>
      <c r="P76" s="63" t="n">
        <v>22052.61</v>
      </c>
      <c r="Q76" s="63" t="n">
        <v>43.69</v>
      </c>
      <c r="R76" s="64" t="n">
        <f aca="false">P76/3600</f>
        <v>6.125725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17.6128</v>
      </c>
      <c r="E77" s="63" t="n">
        <v>38.662</v>
      </c>
      <c r="F77" s="63" t="n">
        <v>45.9619</v>
      </c>
      <c r="G77" s="63" t="n">
        <v>44.419</v>
      </c>
      <c r="H77" s="63" t="n">
        <v>36303.92</v>
      </c>
      <c r="I77" s="63" t="n">
        <v>57.36</v>
      </c>
      <c r="J77" s="64" t="n">
        <f aca="false">H77/3600</f>
        <v>10.0844222222222</v>
      </c>
      <c r="L77" s="62" t="n">
        <v>418.088</v>
      </c>
      <c r="M77" s="63" t="n">
        <v>38.6605</v>
      </c>
      <c r="N77" s="63" t="n">
        <v>45.9261</v>
      </c>
      <c r="O77" s="63" t="n">
        <v>44.3756</v>
      </c>
      <c r="P77" s="63" t="n">
        <v>36205.56</v>
      </c>
      <c r="Q77" s="63" t="n">
        <v>56.04</v>
      </c>
      <c r="R77" s="64" t="n">
        <f aca="false">P77/3600</f>
        <v>10.0571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20190</v>
      </c>
      <c r="I78" s="71" t="n">
        <v>35.13</v>
      </c>
      <c r="J78" s="72" t="n">
        <f aca="false">H78/3600</f>
        <v>5.60833333333333</v>
      </c>
      <c r="L78" s="70" t="n">
        <v>222.1936</v>
      </c>
      <c r="M78" s="71" t="n">
        <v>35.6927</v>
      </c>
      <c r="N78" s="71" t="n">
        <v>45.088</v>
      </c>
      <c r="O78" s="71" t="n">
        <v>43.0641</v>
      </c>
      <c r="P78" s="71" t="n">
        <v>20088.57</v>
      </c>
      <c r="Q78" s="71" t="n">
        <v>34.94</v>
      </c>
      <c r="R78" s="72" t="n">
        <f aca="false">P78/3600</f>
        <v>5.58015833333333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 t="n">
        <v>2328.0264</v>
      </c>
      <c r="E79" s="56" t="n">
        <v>43.4442</v>
      </c>
      <c r="F79" s="56" t="n">
        <v>48.4613</v>
      </c>
      <c r="G79" s="56" t="n">
        <v>48.6966</v>
      </c>
      <c r="H79" s="56" t="n">
        <v>24207.81</v>
      </c>
      <c r="I79" s="56" t="n">
        <v>48.79</v>
      </c>
      <c r="J79" s="57" t="n">
        <f aca="false">H79/3600</f>
        <v>6.72439166666667</v>
      </c>
      <c r="L79" s="55" t="n">
        <v>2326.6096</v>
      </c>
      <c r="M79" s="56" t="n">
        <v>43.4449</v>
      </c>
      <c r="N79" s="56" t="n">
        <v>48.4694</v>
      </c>
      <c r="O79" s="56" t="n">
        <v>48.7085</v>
      </c>
      <c r="P79" s="56" t="n">
        <v>24015.84</v>
      </c>
      <c r="Q79" s="56" t="n">
        <v>49.71</v>
      </c>
      <c r="R79" s="57" t="n">
        <f aca="false">P79/3600</f>
        <v>6.67106666666667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35.1312</v>
      </c>
      <c r="E80" s="63" t="n">
        <v>41.0381</v>
      </c>
      <c r="F80" s="63" t="n">
        <v>46.552</v>
      </c>
      <c r="G80" s="63" t="n">
        <v>46.7417</v>
      </c>
      <c r="H80" s="63" t="n">
        <v>21923.27</v>
      </c>
      <c r="I80" s="63" t="n">
        <v>43.33</v>
      </c>
      <c r="J80" s="64" t="n">
        <f aca="false">H80/3600</f>
        <v>6.08979722222222</v>
      </c>
      <c r="L80" s="62" t="n">
        <v>734.46</v>
      </c>
      <c r="M80" s="63" t="n">
        <v>41.0422</v>
      </c>
      <c r="N80" s="63" t="n">
        <v>46.5669</v>
      </c>
      <c r="O80" s="63" t="n">
        <v>46.709</v>
      </c>
      <c r="P80" s="63" t="n">
        <v>21799.31</v>
      </c>
      <c r="Q80" s="63" t="n">
        <v>42.2</v>
      </c>
      <c r="R80" s="64" t="n">
        <f aca="false">P80/3600</f>
        <v>6.05536388888889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3.7984</v>
      </c>
      <c r="E81" s="63" t="n">
        <v>38.4645</v>
      </c>
      <c r="F81" s="63" t="n">
        <v>44.8964</v>
      </c>
      <c r="G81" s="63" t="n">
        <v>44.9531</v>
      </c>
      <c r="H81" s="63" t="n">
        <v>20755.37</v>
      </c>
      <c r="I81" s="63" t="n">
        <v>38.62</v>
      </c>
      <c r="J81" s="64" t="n">
        <f aca="false">H81/3600</f>
        <v>5.76538055555556</v>
      </c>
      <c r="L81" s="62" t="n">
        <v>323.976</v>
      </c>
      <c r="M81" s="63" t="n">
        <v>38.458</v>
      </c>
      <c r="N81" s="63" t="n">
        <v>44.8897</v>
      </c>
      <c r="O81" s="63" t="n">
        <v>44.9343</v>
      </c>
      <c r="P81" s="63" t="n">
        <v>20728.93</v>
      </c>
      <c r="Q81" s="63" t="n">
        <v>38.4</v>
      </c>
      <c r="R81" s="64" t="n">
        <f aca="false">P81/3600</f>
        <v>5.75803611111111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20371.36</v>
      </c>
      <c r="I82" s="71" t="n">
        <v>34.81</v>
      </c>
      <c r="J82" s="72" t="n">
        <f aca="false">H82/3600</f>
        <v>5.65871111111111</v>
      </c>
      <c r="L82" s="70" t="n">
        <v>167.8176</v>
      </c>
      <c r="M82" s="71" t="n">
        <v>35.7649</v>
      </c>
      <c r="N82" s="71" t="n">
        <v>43.5703</v>
      </c>
      <c r="O82" s="71" t="n">
        <v>43.5954</v>
      </c>
      <c r="P82" s="71" t="n">
        <v>20283.06</v>
      </c>
      <c r="Q82" s="71" t="n">
        <v>33.84</v>
      </c>
      <c r="R82" s="72" t="n">
        <f aca="false">P82/3600</f>
        <v>5.63418333333333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27.742940977041</v>
      </c>
      <c r="J89" s="83" t="n">
        <f aca="false">GEOMEAN(J3:J82)</f>
        <v>3.8474207883778</v>
      </c>
      <c r="Q89" s="83" t="n">
        <f aca="false">GEOMEAN(Q3:Q82)</f>
        <v>27.5395886372123</v>
      </c>
      <c r="R89" s="83" t="n">
        <f aca="false">GEOMEAN(R3:R82)</f>
        <v>3.8208852117776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92670123185679</v>
      </c>
      <c r="R90" s="84" t="n">
        <f aca="false">R89/J89</f>
        <v>0.993103021982843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.822652777777778</v>
      </c>
      <c r="J91" s="83" t="n">
        <f aca="false">SUM(J3:J82)</f>
        <v>411.722572222222</v>
      </c>
      <c r="Q91" s="83" t="n">
        <f aca="false">SUM(Q3:Q82)/3600</f>
        <v>0.822802777777778</v>
      </c>
      <c r="R91" s="83" t="n">
        <f aca="false">SUM(R3:R82)</f>
        <v>407.8408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conditionalFormatting sqref="T3:V88">
    <cfRule type="cellIs" priority="4" operator="greaterThan" aboveAverage="0" equalAverage="0" bottom="0" percent="0" rank="0" text="" dxfId="644">
      <formula>0.03</formula>
    </cfRule>
    <cfRule type="cellIs" priority="5" operator="lessThan" aboveAverage="0" equalAverage="0" bottom="0" percent="0" rank="0" text="" dxfId="645">
      <formula>-0.03</formula>
    </cfRule>
  </conditionalFormatting>
  <conditionalFormatting sqref="W3">
    <cfRule type="cellIs" priority="6" operator="greaterThan" aboveAverage="0" equalAverage="0" bottom="0" percent="0" rank="0" text="" dxfId="646">
      <formula>0.03</formula>
    </cfRule>
    <cfRule type="cellIs" priority="7" operator="lessThan" aboveAverage="0" equalAverage="0" bottom="0" percent="0" rank="0" text="" dxfId="647">
      <formula>-0.03</formula>
    </cfRule>
  </conditionalFormatting>
  <conditionalFormatting sqref="X3">
    <cfRule type="cellIs" priority="8" operator="greaterThan" aboveAverage="0" equalAverage="0" bottom="0" percent="0" rank="0" text="" dxfId="648">
      <formula>0.03</formula>
    </cfRule>
    <cfRule type="cellIs" priority="9" operator="lessThan" aboveAverage="0" equalAverage="0" bottom="0" percent="0" rank="0" text="" dxfId="649">
      <formula>-0.03</formula>
    </cfRule>
  </conditionalFormatting>
  <conditionalFormatting sqref="Y3">
    <cfRule type="cellIs" priority="10" operator="greaterThan" aboveAverage="0" equalAverage="0" bottom="0" percent="0" rank="0" text="" dxfId="650">
      <formula>0.03</formula>
    </cfRule>
    <cfRule type="cellIs" priority="11" operator="lessThan" aboveAverage="0" equalAverage="0" bottom="0" percent="0" rank="0" text="" dxfId="651">
      <formula>-0.03</formula>
    </cfRule>
  </conditionalFormatting>
  <conditionalFormatting sqref="W7">
    <cfRule type="cellIs" priority="12" operator="greaterThan" aboveAverage="0" equalAverage="0" bottom="0" percent="0" rank="0" text="" dxfId="652">
      <formula>0.03</formula>
    </cfRule>
    <cfRule type="cellIs" priority="13" operator="lessThan" aboveAverage="0" equalAverage="0" bottom="0" percent="0" rank="0" text="" dxfId="653">
      <formula>-0.03</formula>
    </cfRule>
  </conditionalFormatting>
  <conditionalFormatting sqref="X7">
    <cfRule type="cellIs" priority="14" operator="greaterThan" aboveAverage="0" equalAverage="0" bottom="0" percent="0" rank="0" text="" dxfId="654">
      <formula>0.03</formula>
    </cfRule>
    <cfRule type="cellIs" priority="15" operator="lessThan" aboveAverage="0" equalAverage="0" bottom="0" percent="0" rank="0" text="" dxfId="655">
      <formula>-0.03</formula>
    </cfRule>
  </conditionalFormatting>
  <conditionalFormatting sqref="Y7">
    <cfRule type="cellIs" priority="16" operator="greaterThan" aboveAverage="0" equalAverage="0" bottom="0" percent="0" rank="0" text="" dxfId="656">
      <formula>0.03</formula>
    </cfRule>
    <cfRule type="cellIs" priority="17" operator="lessThan" aboveAverage="0" equalAverage="0" bottom="0" percent="0" rank="0" text="" dxfId="657">
      <formula>-0.03</formula>
    </cfRule>
  </conditionalFormatting>
  <conditionalFormatting sqref="W11">
    <cfRule type="cellIs" priority="18" operator="greaterThan" aboveAverage="0" equalAverage="0" bottom="0" percent="0" rank="0" text="" dxfId="658">
      <formula>0.03</formula>
    </cfRule>
    <cfRule type="cellIs" priority="19" operator="lessThan" aboveAverage="0" equalAverage="0" bottom="0" percent="0" rank="0" text="" dxfId="659">
      <formula>-0.03</formula>
    </cfRule>
  </conditionalFormatting>
  <conditionalFormatting sqref="X11">
    <cfRule type="cellIs" priority="20" operator="greaterThan" aboveAverage="0" equalAverage="0" bottom="0" percent="0" rank="0" text="" dxfId="660">
      <formula>0.03</formula>
    </cfRule>
    <cfRule type="cellIs" priority="21" operator="lessThan" aboveAverage="0" equalAverage="0" bottom="0" percent="0" rank="0" text="" dxfId="661">
      <formula>-0.03</formula>
    </cfRule>
  </conditionalFormatting>
  <conditionalFormatting sqref="Y11">
    <cfRule type="cellIs" priority="22" operator="greaterThan" aboveAverage="0" equalAverage="0" bottom="0" percent="0" rank="0" text="" dxfId="662">
      <formula>0.03</formula>
    </cfRule>
    <cfRule type="cellIs" priority="23" operator="lessThan" aboveAverage="0" equalAverage="0" bottom="0" percent="0" rank="0" text="" dxfId="663">
      <formula>-0.03</formula>
    </cfRule>
  </conditionalFormatting>
  <conditionalFormatting sqref="W15">
    <cfRule type="cellIs" priority="24" operator="greaterThan" aboveAverage="0" equalAverage="0" bottom="0" percent="0" rank="0" text="" dxfId="664">
      <formula>0.03</formula>
    </cfRule>
    <cfRule type="cellIs" priority="25" operator="lessThan" aboveAverage="0" equalAverage="0" bottom="0" percent="0" rank="0" text="" dxfId="665">
      <formula>-0.03</formula>
    </cfRule>
  </conditionalFormatting>
  <conditionalFormatting sqref="X15">
    <cfRule type="cellIs" priority="26" operator="greaterThan" aboveAverage="0" equalAverage="0" bottom="0" percent="0" rank="0" text="" dxfId="666">
      <formula>0.03</formula>
    </cfRule>
    <cfRule type="cellIs" priority="27" operator="lessThan" aboveAverage="0" equalAverage="0" bottom="0" percent="0" rank="0" text="" dxfId="667">
      <formula>-0.03</formula>
    </cfRule>
  </conditionalFormatting>
  <conditionalFormatting sqref="Y15">
    <cfRule type="cellIs" priority="28" operator="greaterThan" aboveAverage="0" equalAverage="0" bottom="0" percent="0" rank="0" text="" dxfId="668">
      <formula>0.03</formula>
    </cfRule>
    <cfRule type="cellIs" priority="29" operator="lessThan" aboveAverage="0" equalAverage="0" bottom="0" percent="0" rank="0" text="" dxfId="669">
      <formula>-0.03</formula>
    </cfRule>
  </conditionalFormatting>
  <conditionalFormatting sqref="W19">
    <cfRule type="cellIs" priority="30" operator="greaterThan" aboveAverage="0" equalAverage="0" bottom="0" percent="0" rank="0" text="" dxfId="670">
      <formula>0.03</formula>
    </cfRule>
    <cfRule type="cellIs" priority="31" operator="lessThan" aboveAverage="0" equalAverage="0" bottom="0" percent="0" rank="0" text="" dxfId="671">
      <formula>-0.03</formula>
    </cfRule>
  </conditionalFormatting>
  <conditionalFormatting sqref="X19">
    <cfRule type="cellIs" priority="32" operator="greaterThan" aboveAverage="0" equalAverage="0" bottom="0" percent="0" rank="0" text="" dxfId="672">
      <formula>0.03</formula>
    </cfRule>
    <cfRule type="cellIs" priority="33" operator="lessThan" aboveAverage="0" equalAverage="0" bottom="0" percent="0" rank="0" text="" dxfId="673">
      <formula>-0.03</formula>
    </cfRule>
  </conditionalFormatting>
  <conditionalFormatting sqref="Y19">
    <cfRule type="cellIs" priority="34" operator="greaterThan" aboveAverage="0" equalAverage="0" bottom="0" percent="0" rank="0" text="" dxfId="674">
      <formula>0.03</formula>
    </cfRule>
    <cfRule type="cellIs" priority="35" operator="lessThan" aboveAverage="0" equalAverage="0" bottom="0" percent="0" rank="0" text="" dxfId="675">
      <formula>-0.03</formula>
    </cfRule>
  </conditionalFormatting>
  <conditionalFormatting sqref="W23">
    <cfRule type="cellIs" priority="36" operator="greaterThan" aboveAverage="0" equalAverage="0" bottom="0" percent="0" rank="0" text="" dxfId="676">
      <formula>0.03</formula>
    </cfRule>
    <cfRule type="cellIs" priority="37" operator="lessThan" aboveAverage="0" equalAverage="0" bottom="0" percent="0" rank="0" text="" dxfId="677">
      <formula>-0.03</formula>
    </cfRule>
  </conditionalFormatting>
  <conditionalFormatting sqref="X23">
    <cfRule type="cellIs" priority="38" operator="greaterThan" aboveAverage="0" equalAverage="0" bottom="0" percent="0" rank="0" text="" dxfId="678">
      <formula>0.03</formula>
    </cfRule>
    <cfRule type="cellIs" priority="39" operator="lessThan" aboveAverage="0" equalAverage="0" bottom="0" percent="0" rank="0" text="" dxfId="679">
      <formula>-0.03</formula>
    </cfRule>
  </conditionalFormatting>
  <conditionalFormatting sqref="Y23">
    <cfRule type="cellIs" priority="40" operator="greaterThan" aboveAverage="0" equalAverage="0" bottom="0" percent="0" rank="0" text="" dxfId="680">
      <formula>0.03</formula>
    </cfRule>
    <cfRule type="cellIs" priority="41" operator="lessThan" aboveAverage="0" equalAverage="0" bottom="0" percent="0" rank="0" text="" dxfId="681">
      <formula>-0.03</formula>
    </cfRule>
  </conditionalFormatting>
  <conditionalFormatting sqref="W27">
    <cfRule type="cellIs" priority="42" operator="greaterThan" aboveAverage="0" equalAverage="0" bottom="0" percent="0" rank="0" text="" dxfId="682">
      <formula>0.03</formula>
    </cfRule>
    <cfRule type="cellIs" priority="43" operator="lessThan" aboveAverage="0" equalAverage="0" bottom="0" percent="0" rank="0" text="" dxfId="683">
      <formula>-0.03</formula>
    </cfRule>
  </conditionalFormatting>
  <conditionalFormatting sqref="X27">
    <cfRule type="cellIs" priority="44" operator="greaterThan" aboveAverage="0" equalAverage="0" bottom="0" percent="0" rank="0" text="" dxfId="684">
      <formula>0.03</formula>
    </cfRule>
    <cfRule type="cellIs" priority="45" operator="lessThan" aboveAverage="0" equalAverage="0" bottom="0" percent="0" rank="0" text="" dxfId="685">
      <formula>-0.03</formula>
    </cfRule>
  </conditionalFormatting>
  <conditionalFormatting sqref="Y27">
    <cfRule type="cellIs" priority="46" operator="greaterThan" aboveAverage="0" equalAverage="0" bottom="0" percent="0" rank="0" text="" dxfId="686">
      <formula>0.03</formula>
    </cfRule>
    <cfRule type="cellIs" priority="47" operator="lessThan" aboveAverage="0" equalAverage="0" bottom="0" percent="0" rank="0" text="" dxfId="687">
      <formula>-0.03</formula>
    </cfRule>
  </conditionalFormatting>
  <conditionalFormatting sqref="W31">
    <cfRule type="cellIs" priority="48" operator="greaterThan" aboveAverage="0" equalAverage="0" bottom="0" percent="0" rank="0" text="" dxfId="688">
      <formula>0.03</formula>
    </cfRule>
    <cfRule type="cellIs" priority="49" operator="lessThan" aboveAverage="0" equalAverage="0" bottom="0" percent="0" rank="0" text="" dxfId="689">
      <formula>-0.03</formula>
    </cfRule>
  </conditionalFormatting>
  <conditionalFormatting sqref="X31">
    <cfRule type="cellIs" priority="50" operator="greaterThan" aboveAverage="0" equalAverage="0" bottom="0" percent="0" rank="0" text="" dxfId="690">
      <formula>0.03</formula>
    </cfRule>
    <cfRule type="cellIs" priority="51" operator="lessThan" aboveAverage="0" equalAverage="0" bottom="0" percent="0" rank="0" text="" dxfId="691">
      <formula>-0.03</formula>
    </cfRule>
  </conditionalFormatting>
  <conditionalFormatting sqref="Y31">
    <cfRule type="cellIs" priority="52" operator="greaterThan" aboveAverage="0" equalAverage="0" bottom="0" percent="0" rank="0" text="" dxfId="692">
      <formula>0.03</formula>
    </cfRule>
    <cfRule type="cellIs" priority="53" operator="lessThan" aboveAverage="0" equalAverage="0" bottom="0" percent="0" rank="0" text="" dxfId="693">
      <formula>-0.03</formula>
    </cfRule>
  </conditionalFormatting>
  <conditionalFormatting sqref="W35">
    <cfRule type="cellIs" priority="54" operator="greaterThan" aboveAverage="0" equalAverage="0" bottom="0" percent="0" rank="0" text="" dxfId="694">
      <formula>0.03</formula>
    </cfRule>
    <cfRule type="cellIs" priority="55" operator="lessThan" aboveAverage="0" equalAverage="0" bottom="0" percent="0" rank="0" text="" dxfId="695">
      <formula>-0.03</formula>
    </cfRule>
  </conditionalFormatting>
  <conditionalFormatting sqref="X35">
    <cfRule type="cellIs" priority="56" operator="greaterThan" aboveAverage="0" equalAverage="0" bottom="0" percent="0" rank="0" text="" dxfId="696">
      <formula>0.03</formula>
    </cfRule>
    <cfRule type="cellIs" priority="57" operator="lessThan" aboveAverage="0" equalAverage="0" bottom="0" percent="0" rank="0" text="" dxfId="697">
      <formula>-0.03</formula>
    </cfRule>
  </conditionalFormatting>
  <conditionalFormatting sqref="Y35">
    <cfRule type="cellIs" priority="58" operator="greaterThan" aboveAverage="0" equalAverage="0" bottom="0" percent="0" rank="0" text="" dxfId="698">
      <formula>0.03</formula>
    </cfRule>
    <cfRule type="cellIs" priority="59" operator="lessThan" aboveAverage="0" equalAverage="0" bottom="0" percent="0" rank="0" text="" dxfId="699">
      <formula>-0.03</formula>
    </cfRule>
  </conditionalFormatting>
  <conditionalFormatting sqref="W39">
    <cfRule type="cellIs" priority="60" operator="greaterThan" aboveAverage="0" equalAverage="0" bottom="0" percent="0" rank="0" text="" dxfId="700">
      <formula>0.03</formula>
    </cfRule>
    <cfRule type="cellIs" priority="61" operator="lessThan" aboveAverage="0" equalAverage="0" bottom="0" percent="0" rank="0" text="" dxfId="701">
      <formula>-0.03</formula>
    </cfRule>
  </conditionalFormatting>
  <conditionalFormatting sqref="X39">
    <cfRule type="cellIs" priority="62" operator="greaterThan" aboveAverage="0" equalAverage="0" bottom="0" percent="0" rank="0" text="" dxfId="702">
      <formula>0.03</formula>
    </cfRule>
    <cfRule type="cellIs" priority="63" operator="lessThan" aboveAverage="0" equalAverage="0" bottom="0" percent="0" rank="0" text="" dxfId="703">
      <formula>-0.03</formula>
    </cfRule>
  </conditionalFormatting>
  <conditionalFormatting sqref="Y39">
    <cfRule type="cellIs" priority="64" operator="greaterThan" aboveAverage="0" equalAverage="0" bottom="0" percent="0" rank="0" text="" dxfId="704">
      <formula>0.03</formula>
    </cfRule>
    <cfRule type="cellIs" priority="65" operator="lessThan" aboveAverage="0" equalAverage="0" bottom="0" percent="0" rank="0" text="" dxfId="705">
      <formula>-0.03</formula>
    </cfRule>
  </conditionalFormatting>
  <conditionalFormatting sqref="W43">
    <cfRule type="cellIs" priority="66" operator="greaterThan" aboveAverage="0" equalAverage="0" bottom="0" percent="0" rank="0" text="" dxfId="706">
      <formula>0.03</formula>
    </cfRule>
    <cfRule type="cellIs" priority="67" operator="lessThan" aboveAverage="0" equalAverage="0" bottom="0" percent="0" rank="0" text="" dxfId="707">
      <formula>-0.03</formula>
    </cfRule>
  </conditionalFormatting>
  <conditionalFormatting sqref="X43">
    <cfRule type="cellIs" priority="68" operator="greaterThan" aboveAverage="0" equalAverage="0" bottom="0" percent="0" rank="0" text="" dxfId="708">
      <formula>0.03</formula>
    </cfRule>
    <cfRule type="cellIs" priority="69" operator="lessThan" aboveAverage="0" equalAverage="0" bottom="0" percent="0" rank="0" text="" dxfId="709">
      <formula>-0.03</formula>
    </cfRule>
  </conditionalFormatting>
  <conditionalFormatting sqref="Y43">
    <cfRule type="cellIs" priority="70" operator="greaterThan" aboveAverage="0" equalAverage="0" bottom="0" percent="0" rank="0" text="" dxfId="710">
      <formula>0.03</formula>
    </cfRule>
    <cfRule type="cellIs" priority="71" operator="lessThan" aboveAverage="0" equalAverage="0" bottom="0" percent="0" rank="0" text="" dxfId="711">
      <formula>-0.03</formula>
    </cfRule>
  </conditionalFormatting>
  <conditionalFormatting sqref="W47">
    <cfRule type="cellIs" priority="72" operator="greaterThan" aboveAverage="0" equalAverage="0" bottom="0" percent="0" rank="0" text="" dxfId="712">
      <formula>0.03</formula>
    </cfRule>
    <cfRule type="cellIs" priority="73" operator="lessThan" aboveAverage="0" equalAverage="0" bottom="0" percent="0" rank="0" text="" dxfId="713">
      <formula>-0.03</formula>
    </cfRule>
  </conditionalFormatting>
  <conditionalFormatting sqref="X47">
    <cfRule type="cellIs" priority="74" operator="greaterThan" aboveAverage="0" equalAverage="0" bottom="0" percent="0" rank="0" text="" dxfId="714">
      <formula>0.03</formula>
    </cfRule>
    <cfRule type="cellIs" priority="75" operator="lessThan" aboveAverage="0" equalAverage="0" bottom="0" percent="0" rank="0" text="" dxfId="715">
      <formula>-0.03</formula>
    </cfRule>
  </conditionalFormatting>
  <conditionalFormatting sqref="Y47">
    <cfRule type="cellIs" priority="76" operator="greaterThan" aboveAverage="0" equalAverage="0" bottom="0" percent="0" rank="0" text="" dxfId="716">
      <formula>0.03</formula>
    </cfRule>
    <cfRule type="cellIs" priority="77" operator="lessThan" aboveAverage="0" equalAverage="0" bottom="0" percent="0" rank="0" text="" dxfId="717">
      <formula>-0.03</formula>
    </cfRule>
  </conditionalFormatting>
  <conditionalFormatting sqref="W51">
    <cfRule type="cellIs" priority="78" operator="greaterThan" aboveAverage="0" equalAverage="0" bottom="0" percent="0" rank="0" text="" dxfId="718">
      <formula>0.03</formula>
    </cfRule>
    <cfRule type="cellIs" priority="79" operator="lessThan" aboveAverage="0" equalAverage="0" bottom="0" percent="0" rank="0" text="" dxfId="719">
      <formula>-0.03</formula>
    </cfRule>
  </conditionalFormatting>
  <conditionalFormatting sqref="X51">
    <cfRule type="cellIs" priority="80" operator="greaterThan" aboveAverage="0" equalAverage="0" bottom="0" percent="0" rank="0" text="" dxfId="720">
      <formula>0.03</formula>
    </cfRule>
    <cfRule type="cellIs" priority="81" operator="lessThan" aboveAverage="0" equalAverage="0" bottom="0" percent="0" rank="0" text="" dxfId="721">
      <formula>-0.03</formula>
    </cfRule>
  </conditionalFormatting>
  <conditionalFormatting sqref="Y51">
    <cfRule type="cellIs" priority="82" operator="greaterThan" aboveAverage="0" equalAverage="0" bottom="0" percent="0" rank="0" text="" dxfId="722">
      <formula>0.03</formula>
    </cfRule>
    <cfRule type="cellIs" priority="83" operator="lessThan" aboveAverage="0" equalAverage="0" bottom="0" percent="0" rank="0" text="" dxfId="723">
      <formula>-0.03</formula>
    </cfRule>
  </conditionalFormatting>
  <conditionalFormatting sqref="W55">
    <cfRule type="cellIs" priority="84" operator="greaterThan" aboveAverage="0" equalAverage="0" bottom="0" percent="0" rank="0" text="" dxfId="724">
      <formula>0.03</formula>
    </cfRule>
    <cfRule type="cellIs" priority="85" operator="lessThan" aboveAverage="0" equalAverage="0" bottom="0" percent="0" rank="0" text="" dxfId="725">
      <formula>-0.03</formula>
    </cfRule>
  </conditionalFormatting>
  <conditionalFormatting sqref="X55">
    <cfRule type="cellIs" priority="86" operator="greaterThan" aboveAverage="0" equalAverage="0" bottom="0" percent="0" rank="0" text="" dxfId="726">
      <formula>0.03</formula>
    </cfRule>
    <cfRule type="cellIs" priority="87" operator="lessThan" aboveAverage="0" equalAverage="0" bottom="0" percent="0" rank="0" text="" dxfId="727">
      <formula>-0.03</formula>
    </cfRule>
  </conditionalFormatting>
  <conditionalFormatting sqref="Y55">
    <cfRule type="cellIs" priority="88" operator="greaterThan" aboveAverage="0" equalAverage="0" bottom="0" percent="0" rank="0" text="" dxfId="728">
      <formula>0.03</formula>
    </cfRule>
    <cfRule type="cellIs" priority="89" operator="lessThan" aboveAverage="0" equalAverage="0" bottom="0" percent="0" rank="0" text="" dxfId="729">
      <formula>-0.03</formula>
    </cfRule>
  </conditionalFormatting>
  <conditionalFormatting sqref="W59">
    <cfRule type="cellIs" priority="90" operator="greaterThan" aboveAverage="0" equalAverage="0" bottom="0" percent="0" rank="0" text="" dxfId="730">
      <formula>0.03</formula>
    </cfRule>
    <cfRule type="cellIs" priority="91" operator="lessThan" aboveAverage="0" equalAverage="0" bottom="0" percent="0" rank="0" text="" dxfId="731">
      <formula>-0.03</formula>
    </cfRule>
  </conditionalFormatting>
  <conditionalFormatting sqref="X59">
    <cfRule type="cellIs" priority="92" operator="greaterThan" aboveAverage="0" equalAverage="0" bottom="0" percent="0" rank="0" text="" dxfId="732">
      <formula>0.03</formula>
    </cfRule>
    <cfRule type="cellIs" priority="93" operator="lessThan" aboveAverage="0" equalAverage="0" bottom="0" percent="0" rank="0" text="" dxfId="733">
      <formula>-0.03</formula>
    </cfRule>
  </conditionalFormatting>
  <conditionalFormatting sqref="Y59">
    <cfRule type="cellIs" priority="94" operator="greaterThan" aboveAverage="0" equalAverage="0" bottom="0" percent="0" rank="0" text="" dxfId="734">
      <formula>0.03</formula>
    </cfRule>
    <cfRule type="cellIs" priority="95" operator="lessThan" aboveAverage="0" equalAverage="0" bottom="0" percent="0" rank="0" text="" dxfId="735">
      <formula>-0.03</formula>
    </cfRule>
  </conditionalFormatting>
  <conditionalFormatting sqref="W63">
    <cfRule type="cellIs" priority="96" operator="greaterThan" aboveAverage="0" equalAverage="0" bottom="0" percent="0" rank="0" text="" dxfId="736">
      <formula>0.03</formula>
    </cfRule>
    <cfRule type="cellIs" priority="97" operator="lessThan" aboveAverage="0" equalAverage="0" bottom="0" percent="0" rank="0" text="" dxfId="737">
      <formula>-0.03</formula>
    </cfRule>
  </conditionalFormatting>
  <conditionalFormatting sqref="X63">
    <cfRule type="cellIs" priority="98" operator="greaterThan" aboveAverage="0" equalAverage="0" bottom="0" percent="0" rank="0" text="" dxfId="738">
      <formula>0.03</formula>
    </cfRule>
    <cfRule type="cellIs" priority="99" operator="lessThan" aboveAverage="0" equalAverage="0" bottom="0" percent="0" rank="0" text="" dxfId="739">
      <formula>-0.03</formula>
    </cfRule>
  </conditionalFormatting>
  <conditionalFormatting sqref="Y63">
    <cfRule type="cellIs" priority="100" operator="greaterThan" aboveAverage="0" equalAverage="0" bottom="0" percent="0" rank="0" text="" dxfId="740">
      <formula>0.03</formula>
    </cfRule>
    <cfRule type="cellIs" priority="101" operator="lessThan" aboveAverage="0" equalAverage="0" bottom="0" percent="0" rank="0" text="" dxfId="741">
      <formula>-0.03</formula>
    </cfRule>
  </conditionalFormatting>
  <conditionalFormatting sqref="W67">
    <cfRule type="cellIs" priority="102" operator="greaterThan" aboveAverage="0" equalAverage="0" bottom="0" percent="0" rank="0" text="" dxfId="742">
      <formula>0.03</formula>
    </cfRule>
    <cfRule type="cellIs" priority="103" operator="lessThan" aboveAverage="0" equalAverage="0" bottom="0" percent="0" rank="0" text="" dxfId="743">
      <formula>-0.03</formula>
    </cfRule>
  </conditionalFormatting>
  <conditionalFormatting sqref="X67">
    <cfRule type="cellIs" priority="104" operator="greaterThan" aboveAverage="0" equalAverage="0" bottom="0" percent="0" rank="0" text="" dxfId="744">
      <formula>0.03</formula>
    </cfRule>
    <cfRule type="cellIs" priority="105" operator="lessThan" aboveAverage="0" equalAverage="0" bottom="0" percent="0" rank="0" text="" dxfId="745">
      <formula>-0.03</formula>
    </cfRule>
  </conditionalFormatting>
  <conditionalFormatting sqref="Y67">
    <cfRule type="cellIs" priority="106" operator="greaterThan" aboveAverage="0" equalAverage="0" bottom="0" percent="0" rank="0" text="" dxfId="746">
      <formula>0.03</formula>
    </cfRule>
    <cfRule type="cellIs" priority="107" operator="lessThan" aboveAverage="0" equalAverage="0" bottom="0" percent="0" rank="0" text="" dxfId="747">
      <formula>-0.03</formula>
    </cfRule>
  </conditionalFormatting>
  <conditionalFormatting sqref="W71">
    <cfRule type="cellIs" priority="108" operator="greaterThan" aboveAverage="0" equalAverage="0" bottom="0" percent="0" rank="0" text="" dxfId="748">
      <formula>0.03</formula>
    </cfRule>
    <cfRule type="cellIs" priority="109" operator="lessThan" aboveAverage="0" equalAverage="0" bottom="0" percent="0" rank="0" text="" dxfId="749">
      <formula>-0.03</formula>
    </cfRule>
  </conditionalFormatting>
  <conditionalFormatting sqref="X71">
    <cfRule type="cellIs" priority="110" operator="greaterThan" aboveAverage="0" equalAverage="0" bottom="0" percent="0" rank="0" text="" dxfId="750">
      <formula>0.03</formula>
    </cfRule>
    <cfRule type="cellIs" priority="111" operator="lessThan" aboveAverage="0" equalAverage="0" bottom="0" percent="0" rank="0" text="" dxfId="751">
      <formula>-0.03</formula>
    </cfRule>
  </conditionalFormatting>
  <conditionalFormatting sqref="Y71">
    <cfRule type="cellIs" priority="112" operator="greaterThan" aboveAverage="0" equalAverage="0" bottom="0" percent="0" rank="0" text="" dxfId="752">
      <formula>0.03</formula>
    </cfRule>
    <cfRule type="cellIs" priority="113" operator="lessThan" aboveAverage="0" equalAverage="0" bottom="0" percent="0" rank="0" text="" dxfId="753">
      <formula>-0.03</formula>
    </cfRule>
  </conditionalFormatting>
  <conditionalFormatting sqref="W75">
    <cfRule type="cellIs" priority="114" operator="greaterThan" aboveAverage="0" equalAverage="0" bottom="0" percent="0" rank="0" text="" dxfId="754">
      <formula>0.03</formula>
    </cfRule>
    <cfRule type="cellIs" priority="115" operator="lessThan" aboveAverage="0" equalAverage="0" bottom="0" percent="0" rank="0" text="" dxfId="755">
      <formula>-0.03</formula>
    </cfRule>
  </conditionalFormatting>
  <conditionalFormatting sqref="X75">
    <cfRule type="cellIs" priority="116" operator="greaterThan" aboveAverage="0" equalAverage="0" bottom="0" percent="0" rank="0" text="" dxfId="756">
      <formula>0.03</formula>
    </cfRule>
    <cfRule type="cellIs" priority="117" operator="lessThan" aboveAverage="0" equalAverage="0" bottom="0" percent="0" rank="0" text="" dxfId="757">
      <formula>-0.03</formula>
    </cfRule>
  </conditionalFormatting>
  <conditionalFormatting sqref="Y75">
    <cfRule type="cellIs" priority="118" operator="greaterThan" aboveAverage="0" equalAverage="0" bottom="0" percent="0" rank="0" text="" dxfId="758">
      <formula>0.03</formula>
    </cfRule>
    <cfRule type="cellIs" priority="119" operator="lessThan" aboveAverage="0" equalAverage="0" bottom="0" percent="0" rank="0" text="" dxfId="759">
      <formula>-0.03</formula>
    </cfRule>
  </conditionalFormatting>
  <conditionalFormatting sqref="W79">
    <cfRule type="cellIs" priority="120" operator="greaterThan" aboveAverage="0" equalAverage="0" bottom="0" percent="0" rank="0" text="" dxfId="760">
      <formula>0.03</formula>
    </cfRule>
    <cfRule type="cellIs" priority="121" operator="lessThan" aboveAverage="0" equalAverage="0" bottom="0" percent="0" rank="0" text="" dxfId="761">
      <formula>-0.03</formula>
    </cfRule>
  </conditionalFormatting>
  <conditionalFormatting sqref="X79">
    <cfRule type="cellIs" priority="122" operator="greaterThan" aboveAverage="0" equalAverage="0" bottom="0" percent="0" rank="0" text="" dxfId="762">
      <formula>0.03</formula>
    </cfRule>
    <cfRule type="cellIs" priority="123" operator="lessThan" aboveAverage="0" equalAverage="0" bottom="0" percent="0" rank="0" text="" dxfId="763">
      <formula>-0.03</formula>
    </cfRule>
  </conditionalFormatting>
  <conditionalFormatting sqref="Y79">
    <cfRule type="cellIs" priority="124" operator="greaterThan" aboveAverage="0" equalAverage="0" bottom="0" percent="0" rank="0" text="" dxfId="764">
      <formula>0.03</formula>
    </cfRule>
    <cfRule type="cellIs" priority="125" operator="lessThan" aboveAverage="0" equalAverage="0" bottom="0" percent="0" rank="0" text="" dxfId="765">
      <formula>-0.03</formula>
    </cfRule>
  </conditionalFormatting>
  <conditionalFormatting sqref="W83:Y88">
    <cfRule type="cellIs" priority="126" operator="greaterThan" aboveAverage="0" equalAverage="0" bottom="0" percent="0" rank="0" text="" dxfId="766">
      <formula>0.03</formula>
    </cfRule>
    <cfRule type="cellIs" priority="127" operator="lessThan" aboveAverage="0" equalAverage="0" bottom="0" percent="0" rank="0" text="" dxfId="767">
      <formula>-0.03</formula>
    </cfRule>
  </conditionalFormatting>
  <conditionalFormatting sqref="W6:X6">
    <cfRule type="cellIs" priority="128" operator="greaterThan" aboveAverage="0" equalAverage="0" bottom="0" percent="0" rank="0" text="" dxfId="768">
      <formula>0.03</formula>
    </cfRule>
    <cfRule type="cellIs" priority="129" operator="lessThan" aboveAverage="0" equalAverage="0" bottom="0" percent="0" rank="0" text="" dxfId="769">
      <formula>-0.03</formula>
    </cfRule>
  </conditionalFormatting>
  <conditionalFormatting sqref="W10:X10">
    <cfRule type="cellIs" priority="130" operator="greaterThan" aboveAverage="0" equalAverage="0" bottom="0" percent="0" rank="0" text="" dxfId="770">
      <formula>0.03</formula>
    </cfRule>
    <cfRule type="cellIs" priority="131" operator="lessThan" aboveAverage="0" equalAverage="0" bottom="0" percent="0" rank="0" text="" dxfId="771">
      <formula>-0.03</formula>
    </cfRule>
  </conditionalFormatting>
  <conditionalFormatting sqref="W14:X14">
    <cfRule type="cellIs" priority="132" operator="greaterThan" aboveAverage="0" equalAverage="0" bottom="0" percent="0" rank="0" text="" dxfId="772">
      <formula>0.03</formula>
    </cfRule>
    <cfRule type="cellIs" priority="133" operator="lessThan" aboveAverage="0" equalAverage="0" bottom="0" percent="0" rank="0" text="" dxfId="773">
      <formula>-0.03</formula>
    </cfRule>
  </conditionalFormatting>
  <conditionalFormatting sqref="W18:X18">
    <cfRule type="cellIs" priority="134" operator="greaterThan" aboveAverage="0" equalAverage="0" bottom="0" percent="0" rank="0" text="" dxfId="774">
      <formula>0.03</formula>
    </cfRule>
    <cfRule type="cellIs" priority="135" operator="lessThan" aboveAverage="0" equalAverage="0" bottom="0" percent="0" rank="0" text="" dxfId="775">
      <formula>-0.03</formula>
    </cfRule>
  </conditionalFormatting>
  <conditionalFormatting sqref="W22:X22">
    <cfRule type="cellIs" priority="136" operator="greaterThan" aboveAverage="0" equalAverage="0" bottom="0" percent="0" rank="0" text="" dxfId="776">
      <formula>0.03</formula>
    </cfRule>
    <cfRule type="cellIs" priority="137" operator="lessThan" aboveAverage="0" equalAverage="0" bottom="0" percent="0" rank="0" text="" dxfId="777">
      <formula>-0.03</formula>
    </cfRule>
  </conditionalFormatting>
  <conditionalFormatting sqref="W26:X26">
    <cfRule type="cellIs" priority="138" operator="greaterThan" aboveAverage="0" equalAverage="0" bottom="0" percent="0" rank="0" text="" dxfId="778">
      <formula>0.03</formula>
    </cfRule>
    <cfRule type="cellIs" priority="139" operator="lessThan" aboveAverage="0" equalAverage="0" bottom="0" percent="0" rank="0" text="" dxfId="779">
      <formula>-0.03</formula>
    </cfRule>
  </conditionalFormatting>
  <conditionalFormatting sqref="W30:X30">
    <cfRule type="cellIs" priority="140" operator="greaterThan" aboveAverage="0" equalAverage="0" bottom="0" percent="0" rank="0" text="" dxfId="780">
      <formula>0.03</formula>
    </cfRule>
    <cfRule type="cellIs" priority="141" operator="lessThan" aboveAverage="0" equalAverage="0" bottom="0" percent="0" rank="0" text="" dxfId="781">
      <formula>-0.03</formula>
    </cfRule>
  </conditionalFormatting>
  <conditionalFormatting sqref="W34:X34">
    <cfRule type="cellIs" priority="142" operator="greaterThan" aboveAverage="0" equalAverage="0" bottom="0" percent="0" rank="0" text="" dxfId="782">
      <formula>0.03</formula>
    </cfRule>
    <cfRule type="cellIs" priority="143" operator="lessThan" aboveAverage="0" equalAverage="0" bottom="0" percent="0" rank="0" text="" dxfId="783">
      <formula>-0.03</formula>
    </cfRule>
  </conditionalFormatting>
  <conditionalFormatting sqref="W38:X38">
    <cfRule type="cellIs" priority="144" operator="greaterThan" aboveAverage="0" equalAverage="0" bottom="0" percent="0" rank="0" text="" dxfId="784">
      <formula>0.03</formula>
    </cfRule>
    <cfRule type="cellIs" priority="145" operator="lessThan" aboveAverage="0" equalAverage="0" bottom="0" percent="0" rank="0" text="" dxfId="785">
      <formula>-0.03</formula>
    </cfRule>
  </conditionalFormatting>
  <conditionalFormatting sqref="W42:X42">
    <cfRule type="cellIs" priority="146" operator="greaterThan" aboveAverage="0" equalAverage="0" bottom="0" percent="0" rank="0" text="" dxfId="786">
      <formula>0.03</formula>
    </cfRule>
    <cfRule type="cellIs" priority="147" operator="lessThan" aboveAverage="0" equalAverage="0" bottom="0" percent="0" rank="0" text="" dxfId="787">
      <formula>-0.03</formula>
    </cfRule>
  </conditionalFormatting>
  <conditionalFormatting sqref="W46:X46">
    <cfRule type="cellIs" priority="148" operator="greaterThan" aboveAverage="0" equalAverage="0" bottom="0" percent="0" rank="0" text="" dxfId="788">
      <formula>0.03</formula>
    </cfRule>
    <cfRule type="cellIs" priority="149" operator="lessThan" aboveAverage="0" equalAverage="0" bottom="0" percent="0" rank="0" text="" dxfId="789">
      <formula>-0.03</formula>
    </cfRule>
  </conditionalFormatting>
  <conditionalFormatting sqref="W50:X50">
    <cfRule type="cellIs" priority="150" operator="greaterThan" aboveAverage="0" equalAverage="0" bottom="0" percent="0" rank="0" text="" dxfId="790">
      <formula>0.03</formula>
    </cfRule>
    <cfRule type="cellIs" priority="151" operator="lessThan" aboveAverage="0" equalAverage="0" bottom="0" percent="0" rank="0" text="" dxfId="791">
      <formula>-0.03</formula>
    </cfRule>
  </conditionalFormatting>
  <conditionalFormatting sqref="W54:X54">
    <cfRule type="cellIs" priority="152" operator="greaterThan" aboveAverage="0" equalAverage="0" bottom="0" percent="0" rank="0" text="" dxfId="792">
      <formula>0.03</formula>
    </cfRule>
    <cfRule type="cellIs" priority="153" operator="lessThan" aboveAverage="0" equalAverage="0" bottom="0" percent="0" rank="0" text="" dxfId="793">
      <formula>-0.03</formula>
    </cfRule>
  </conditionalFormatting>
  <conditionalFormatting sqref="W58:X58">
    <cfRule type="cellIs" priority="154" operator="greaterThan" aboveAverage="0" equalAverage="0" bottom="0" percent="0" rank="0" text="" dxfId="794">
      <formula>0.03</formula>
    </cfRule>
    <cfRule type="cellIs" priority="155" operator="lessThan" aboveAverage="0" equalAverage="0" bottom="0" percent="0" rank="0" text="" dxfId="795">
      <formula>-0.03</formula>
    </cfRule>
  </conditionalFormatting>
  <conditionalFormatting sqref="W62:X62">
    <cfRule type="cellIs" priority="156" operator="greaterThan" aboveAverage="0" equalAverage="0" bottom="0" percent="0" rank="0" text="" dxfId="796">
      <formula>0.03</formula>
    </cfRule>
    <cfRule type="cellIs" priority="157" operator="lessThan" aboveAverage="0" equalAverage="0" bottom="0" percent="0" rank="0" text="" dxfId="797">
      <formula>-0.03</formula>
    </cfRule>
  </conditionalFormatting>
  <conditionalFormatting sqref="W66:X66">
    <cfRule type="cellIs" priority="158" operator="greaterThan" aboveAverage="0" equalAverage="0" bottom="0" percent="0" rank="0" text="" dxfId="798">
      <formula>0.03</formula>
    </cfRule>
    <cfRule type="cellIs" priority="159" operator="lessThan" aboveAverage="0" equalAverage="0" bottom="0" percent="0" rank="0" text="" dxfId="799">
      <formula>-0.03</formula>
    </cfRule>
  </conditionalFormatting>
  <conditionalFormatting sqref="W70:X70">
    <cfRule type="cellIs" priority="160" operator="greaterThan" aboveAverage="0" equalAverage="0" bottom="0" percent="0" rank="0" text="" dxfId="800">
      <formula>0.03</formula>
    </cfRule>
    <cfRule type="cellIs" priority="161" operator="lessThan" aboveAverage="0" equalAverage="0" bottom="0" percent="0" rank="0" text="" dxfId="801">
      <formula>-0.03</formula>
    </cfRule>
  </conditionalFormatting>
  <conditionalFormatting sqref="W74:X74">
    <cfRule type="cellIs" priority="162" operator="greaterThan" aboveAverage="0" equalAverage="0" bottom="0" percent="0" rank="0" text="" dxfId="802">
      <formula>0.03</formula>
    </cfRule>
    <cfRule type="cellIs" priority="163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5" t="s">
        <v>8</v>
      </c>
      <c r="B3" s="85" t="s">
        <v>5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1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5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2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5595.232</v>
      </c>
      <c r="E19" s="56" t="n">
        <v>41.6323</v>
      </c>
      <c r="F19" s="56" t="n">
        <v>43.3508</v>
      </c>
      <c r="G19" s="56" t="n">
        <v>44.8375</v>
      </c>
      <c r="H19" s="56" t="n">
        <v>28935.39</v>
      </c>
      <c r="I19" s="56" t="n">
        <v>49.61</v>
      </c>
      <c r="J19" s="57" t="n">
        <f aca="false">H19/3600</f>
        <v>8.03760833333333</v>
      </c>
      <c r="L19" s="55" t="n">
        <v>5592.3896</v>
      </c>
      <c r="M19" s="56" t="n">
        <v>41.6341</v>
      </c>
      <c r="N19" s="56" t="n">
        <v>43.3546</v>
      </c>
      <c r="O19" s="56" t="n">
        <v>44.8377</v>
      </c>
      <c r="P19" s="56" t="n">
        <v>28413.13</v>
      </c>
      <c r="Q19" s="56" t="n">
        <v>49.71</v>
      </c>
      <c r="R19" s="57" t="n">
        <f aca="false">P19/3600</f>
        <v>7.89253611111111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586.9904</v>
      </c>
      <c r="E20" s="63" t="n">
        <v>39.6012</v>
      </c>
      <c r="F20" s="63" t="n">
        <v>41.8468</v>
      </c>
      <c r="G20" s="63" t="n">
        <v>43.0018</v>
      </c>
      <c r="H20" s="63" t="n">
        <v>25801.54</v>
      </c>
      <c r="I20" s="63" t="n">
        <v>44.16</v>
      </c>
      <c r="J20" s="64" t="n">
        <f aca="false">H20/3600</f>
        <v>7.16709444444444</v>
      </c>
      <c r="L20" s="62" t="n">
        <v>2588.0616</v>
      </c>
      <c r="M20" s="63" t="n">
        <v>39.6027</v>
      </c>
      <c r="N20" s="63" t="n">
        <v>41.8433</v>
      </c>
      <c r="O20" s="63" t="n">
        <v>42.9956</v>
      </c>
      <c r="P20" s="63" t="n">
        <v>25545.6</v>
      </c>
      <c r="Q20" s="63" t="n">
        <v>43.32</v>
      </c>
      <c r="R20" s="64" t="n">
        <f aca="false">P20/3600</f>
        <v>7.096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251.8288</v>
      </c>
      <c r="E21" s="63" t="n">
        <v>37.1047</v>
      </c>
      <c r="F21" s="63" t="n">
        <v>40.6783</v>
      </c>
      <c r="G21" s="63" t="n">
        <v>41.7645</v>
      </c>
      <c r="H21" s="63" t="n">
        <v>23418.45</v>
      </c>
      <c r="I21" s="63" t="n">
        <v>40.44</v>
      </c>
      <c r="J21" s="64" t="n">
        <f aca="false">H21/3600</f>
        <v>6.505125</v>
      </c>
      <c r="L21" s="62" t="n">
        <v>1251.2104</v>
      </c>
      <c r="M21" s="63" t="n">
        <v>37.102</v>
      </c>
      <c r="N21" s="63" t="n">
        <v>40.6674</v>
      </c>
      <c r="O21" s="63" t="n">
        <v>41.7597</v>
      </c>
      <c r="P21" s="63" t="n">
        <v>23202.98</v>
      </c>
      <c r="Q21" s="63" t="n">
        <v>39.46</v>
      </c>
      <c r="R21" s="64" t="n">
        <f aca="false">P21/3600</f>
        <v>6.44527222222222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21351.88</v>
      </c>
      <c r="I22" s="71" t="n">
        <v>36.6</v>
      </c>
      <c r="J22" s="72" t="n">
        <f aca="false">H22/3600</f>
        <v>5.93107777777778</v>
      </c>
      <c r="L22" s="70" t="n">
        <v>616.5016</v>
      </c>
      <c r="M22" s="71" t="n">
        <v>34.5535</v>
      </c>
      <c r="N22" s="71" t="n">
        <v>39.8414</v>
      </c>
      <c r="O22" s="71" t="n">
        <v>41.0194</v>
      </c>
      <c r="P22" s="71" t="n">
        <v>21501.56</v>
      </c>
      <c r="Q22" s="71" t="n">
        <v>36.94</v>
      </c>
      <c r="R22" s="72" t="n">
        <f aca="false">P22/3600</f>
        <v>5.97265555555556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8322.4208</v>
      </c>
      <c r="E23" s="56" t="n">
        <v>39.8624</v>
      </c>
      <c r="F23" s="56" t="n">
        <v>42.033</v>
      </c>
      <c r="G23" s="56" t="n">
        <v>43.1591</v>
      </c>
      <c r="H23" s="56" t="n">
        <v>28083.07</v>
      </c>
      <c r="I23" s="56" t="n">
        <v>50.34</v>
      </c>
      <c r="J23" s="57" t="n">
        <f aca="false">H23/3600</f>
        <v>7.80085277777778</v>
      </c>
      <c r="L23" s="55" t="n">
        <v>8313.2888</v>
      </c>
      <c r="M23" s="56" t="n">
        <v>39.8641</v>
      </c>
      <c r="N23" s="56" t="n">
        <v>42.035</v>
      </c>
      <c r="O23" s="56" t="n">
        <v>43.1617</v>
      </c>
      <c r="P23" s="56" t="n">
        <v>27678.22</v>
      </c>
      <c r="Q23" s="56" t="n">
        <v>50.73</v>
      </c>
      <c r="R23" s="57" t="n">
        <f aca="false">P23/3600</f>
        <v>7.68839444444444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47.6912</v>
      </c>
      <c r="E24" s="63" t="n">
        <v>36.9928</v>
      </c>
      <c r="F24" s="63" t="n">
        <v>39.9874</v>
      </c>
      <c r="G24" s="63" t="n">
        <v>40.9839</v>
      </c>
      <c r="H24" s="63" t="n">
        <v>24485.35</v>
      </c>
      <c r="I24" s="63" t="n">
        <v>42.6</v>
      </c>
      <c r="J24" s="64" t="n">
        <f aca="false">H24/3600</f>
        <v>6.80148611111111</v>
      </c>
      <c r="L24" s="62" t="n">
        <v>3344.8176</v>
      </c>
      <c r="M24" s="63" t="n">
        <v>36.995</v>
      </c>
      <c r="N24" s="63" t="n">
        <v>39.9919</v>
      </c>
      <c r="O24" s="63" t="n">
        <v>40.9843</v>
      </c>
      <c r="P24" s="63" t="n">
        <v>24239.36</v>
      </c>
      <c r="Q24" s="63" t="n">
        <v>42.23</v>
      </c>
      <c r="R24" s="64" t="n">
        <f aca="false">P24/3600</f>
        <v>6.73315555555556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33.2984</v>
      </c>
      <c r="E25" s="63" t="n">
        <v>34.2199</v>
      </c>
      <c r="F25" s="63" t="n">
        <v>38.3942</v>
      </c>
      <c r="G25" s="63" t="n">
        <v>39.6179</v>
      </c>
      <c r="H25" s="63" t="n">
        <v>22491.22</v>
      </c>
      <c r="I25" s="63" t="n">
        <v>39.69</v>
      </c>
      <c r="J25" s="64" t="n">
        <f aca="false">H25/3600</f>
        <v>6.24756111111111</v>
      </c>
      <c r="L25" s="62" t="n">
        <v>1431.5568</v>
      </c>
      <c r="M25" s="63" t="n">
        <v>34.2189</v>
      </c>
      <c r="N25" s="63" t="n">
        <v>38.4005</v>
      </c>
      <c r="O25" s="63" t="n">
        <v>39.6157</v>
      </c>
      <c r="P25" s="63" t="n">
        <v>22039.08</v>
      </c>
      <c r="Q25" s="63" t="n">
        <v>37.78</v>
      </c>
      <c r="R25" s="64" t="n">
        <f aca="false">P25/3600</f>
        <v>6.12196666666667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20378.98</v>
      </c>
      <c r="I26" s="71" t="n">
        <v>34.3</v>
      </c>
      <c r="J26" s="72" t="n">
        <f aca="false">H26/3600</f>
        <v>5.66082777777778</v>
      </c>
      <c r="L26" s="70" t="n">
        <v>625.5264</v>
      </c>
      <c r="M26" s="71" t="n">
        <v>31.6283</v>
      </c>
      <c r="N26" s="71" t="n">
        <v>37.2889</v>
      </c>
      <c r="O26" s="71" t="n">
        <v>38.8446</v>
      </c>
      <c r="P26" s="71" t="n">
        <v>20329.06</v>
      </c>
      <c r="Q26" s="71" t="n">
        <v>33.93</v>
      </c>
      <c r="R26" s="72" t="n">
        <f aca="false">P26/3600</f>
        <v>5.64696111111111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20127.788</v>
      </c>
      <c r="E27" s="56" t="n">
        <v>38.6236</v>
      </c>
      <c r="F27" s="56" t="n">
        <v>40.1815</v>
      </c>
      <c r="G27" s="56" t="n">
        <v>43.4223</v>
      </c>
      <c r="H27" s="56" t="n">
        <v>55750.44</v>
      </c>
      <c r="I27" s="56" t="n">
        <v>99.54</v>
      </c>
      <c r="J27" s="57" t="n">
        <f aca="false">H27/3600</f>
        <v>15.4862333333333</v>
      </c>
      <c r="L27" s="55" t="n">
        <v>20121.0288</v>
      </c>
      <c r="M27" s="56" t="n">
        <v>38.624</v>
      </c>
      <c r="N27" s="56" t="n">
        <v>40.1853</v>
      </c>
      <c r="O27" s="56" t="n">
        <v>43.4241</v>
      </c>
      <c r="P27" s="56" t="n">
        <v>55047.21</v>
      </c>
      <c r="Q27" s="56" t="n">
        <v>108.47</v>
      </c>
      <c r="R27" s="57" t="n">
        <f aca="false">P27/3600</f>
        <v>15.2908916666667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177.4984</v>
      </c>
      <c r="E28" s="63" t="n">
        <v>36.7163</v>
      </c>
      <c r="F28" s="63" t="n">
        <v>39.0278</v>
      </c>
      <c r="G28" s="63" t="n">
        <v>41.5968</v>
      </c>
      <c r="H28" s="63" t="n">
        <v>46965.12</v>
      </c>
      <c r="I28" s="63" t="n">
        <v>79.15</v>
      </c>
      <c r="J28" s="64" t="n">
        <f aca="false">H28/3600</f>
        <v>13.0458666666667</v>
      </c>
      <c r="L28" s="62" t="n">
        <v>6175.3784</v>
      </c>
      <c r="M28" s="63" t="n">
        <v>36.718</v>
      </c>
      <c r="N28" s="63" t="n">
        <v>39.0275</v>
      </c>
      <c r="O28" s="63" t="n">
        <v>41.5997</v>
      </c>
      <c r="P28" s="63" t="n">
        <v>46746.91</v>
      </c>
      <c r="Q28" s="63" t="n">
        <v>88.62</v>
      </c>
      <c r="R28" s="64" t="n">
        <f aca="false">P28/3600</f>
        <v>12.9852527777778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841.3656</v>
      </c>
      <c r="E29" s="63" t="n">
        <v>34.5952</v>
      </c>
      <c r="F29" s="63" t="n">
        <v>38.1525</v>
      </c>
      <c r="G29" s="63" t="n">
        <v>40.0924</v>
      </c>
      <c r="H29" s="63" t="n">
        <v>42984.92</v>
      </c>
      <c r="I29" s="63" t="n">
        <v>79.26</v>
      </c>
      <c r="J29" s="64" t="n">
        <f aca="false">H29/3600</f>
        <v>11.9402555555556</v>
      </c>
      <c r="L29" s="62" t="n">
        <v>2842.7328</v>
      </c>
      <c r="M29" s="63" t="n">
        <v>34.594</v>
      </c>
      <c r="N29" s="63" t="n">
        <v>38.1493</v>
      </c>
      <c r="O29" s="63" t="n">
        <v>40.1003</v>
      </c>
      <c r="P29" s="63" t="n">
        <v>42540.19</v>
      </c>
      <c r="Q29" s="63" t="n">
        <v>74.34</v>
      </c>
      <c r="R29" s="64" t="n">
        <f aca="false">P29/3600</f>
        <v>11.8167194444444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39940.65</v>
      </c>
      <c r="I30" s="71" t="n">
        <v>69.89</v>
      </c>
      <c r="J30" s="72" t="n">
        <f aca="false">H30/3600</f>
        <v>11.094625</v>
      </c>
      <c r="L30" s="70" t="n">
        <v>1420.4376</v>
      </c>
      <c r="M30" s="71" t="n">
        <v>32.3059</v>
      </c>
      <c r="N30" s="71" t="n">
        <v>37.4471</v>
      </c>
      <c r="O30" s="71" t="n">
        <v>38.9464</v>
      </c>
      <c r="P30" s="71" t="n">
        <v>39730.35</v>
      </c>
      <c r="Q30" s="71" t="n">
        <v>66.49</v>
      </c>
      <c r="R30" s="72" t="n">
        <f aca="false">P30/3600</f>
        <v>11.0362083333333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20458.8688</v>
      </c>
      <c r="E31" s="56" t="n">
        <v>39.3469</v>
      </c>
      <c r="F31" s="56" t="n">
        <v>43.7958</v>
      </c>
      <c r="G31" s="56" t="n">
        <v>45.0989</v>
      </c>
      <c r="H31" s="56" t="n">
        <v>65347.67</v>
      </c>
      <c r="I31" s="56" t="n">
        <v>114.44</v>
      </c>
      <c r="J31" s="57" t="n">
        <f aca="false">H31/3600</f>
        <v>18.1521305555556</v>
      </c>
      <c r="L31" s="55" t="n">
        <v>20448.4064</v>
      </c>
      <c r="M31" s="56" t="n">
        <v>39.3479</v>
      </c>
      <c r="N31" s="56" t="n">
        <v>43.7975</v>
      </c>
      <c r="O31" s="56" t="n">
        <v>45.1008</v>
      </c>
      <c r="P31" s="56" t="n">
        <v>64170.76</v>
      </c>
      <c r="Q31" s="56" t="n">
        <v>109.3</v>
      </c>
      <c r="R31" s="57" t="n">
        <f aca="false">P31/3600</f>
        <v>17.8252111111111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7336.5616</v>
      </c>
      <c r="E32" s="63" t="n">
        <v>37.4918</v>
      </c>
      <c r="F32" s="63" t="n">
        <v>42.5006</v>
      </c>
      <c r="G32" s="63" t="n">
        <v>43.1214</v>
      </c>
      <c r="H32" s="63" t="n">
        <v>57695.12</v>
      </c>
      <c r="I32" s="63" t="n">
        <v>100.45</v>
      </c>
      <c r="J32" s="64" t="n">
        <f aca="false">H32/3600</f>
        <v>16.0264222222222</v>
      </c>
      <c r="L32" s="62" t="n">
        <v>7335.4696</v>
      </c>
      <c r="M32" s="63" t="n">
        <v>37.4925</v>
      </c>
      <c r="N32" s="63" t="n">
        <v>42.5001</v>
      </c>
      <c r="O32" s="63" t="n">
        <v>43.1246</v>
      </c>
      <c r="P32" s="63" t="n">
        <v>56784.27</v>
      </c>
      <c r="Q32" s="63" t="n">
        <v>101.9</v>
      </c>
      <c r="R32" s="64" t="n">
        <f aca="false">P32/3600</f>
        <v>15.7734083333333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434.9904</v>
      </c>
      <c r="E33" s="63" t="n">
        <v>35.536</v>
      </c>
      <c r="F33" s="63" t="n">
        <v>41.2655</v>
      </c>
      <c r="G33" s="63" t="n">
        <v>41.326</v>
      </c>
      <c r="H33" s="63" t="n">
        <v>50738.86</v>
      </c>
      <c r="I33" s="63" t="n">
        <v>86.75</v>
      </c>
      <c r="J33" s="64" t="n">
        <f aca="false">H33/3600</f>
        <v>14.0941277777778</v>
      </c>
      <c r="L33" s="62" t="n">
        <v>3433.1968</v>
      </c>
      <c r="M33" s="63" t="n">
        <v>35.5397</v>
      </c>
      <c r="N33" s="63" t="n">
        <v>41.2663</v>
      </c>
      <c r="O33" s="63" t="n">
        <v>41.3284</v>
      </c>
      <c r="P33" s="63" t="n">
        <v>50643.73</v>
      </c>
      <c r="Q33" s="63" t="n">
        <v>82.03</v>
      </c>
      <c r="R33" s="64" t="n">
        <f aca="false">P33/3600</f>
        <v>14.0677027777778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46818.89</v>
      </c>
      <c r="I34" s="71" t="n">
        <v>78.68</v>
      </c>
      <c r="J34" s="72" t="n">
        <f aca="false">H34/3600</f>
        <v>13.0052472222222</v>
      </c>
      <c r="L34" s="70" t="n">
        <v>1751.1328</v>
      </c>
      <c r="M34" s="71" t="n">
        <v>33.4409</v>
      </c>
      <c r="N34" s="71" t="n">
        <v>40.319</v>
      </c>
      <c r="O34" s="71" t="n">
        <v>39.9756</v>
      </c>
      <c r="P34" s="71" t="n">
        <v>47327.92</v>
      </c>
      <c r="Q34" s="71" t="n">
        <v>79.43</v>
      </c>
      <c r="R34" s="72" t="n">
        <f aca="false">P34/3600</f>
        <v>13.1466444444444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49434.3472</v>
      </c>
      <c r="E35" s="56" t="n">
        <v>37.8533</v>
      </c>
      <c r="F35" s="56" t="n">
        <v>42.1197</v>
      </c>
      <c r="G35" s="56" t="n">
        <v>44.2371</v>
      </c>
      <c r="H35" s="56" t="n">
        <v>77339.04</v>
      </c>
      <c r="I35" s="56" t="n">
        <v>145.34</v>
      </c>
      <c r="J35" s="57" t="n">
        <f aca="false">H35/3600</f>
        <v>21.4830666666667</v>
      </c>
      <c r="L35" s="55" t="n">
        <v>49408.9952</v>
      </c>
      <c r="M35" s="56" t="n">
        <v>37.8552</v>
      </c>
      <c r="N35" s="56" t="n">
        <v>42.1256</v>
      </c>
      <c r="O35" s="56" t="n">
        <v>44.2409</v>
      </c>
      <c r="P35" s="56" t="n">
        <v>76034.49</v>
      </c>
      <c r="Q35" s="56" t="n">
        <v>150.97</v>
      </c>
      <c r="R35" s="57" t="n">
        <f aca="false">P35/3600</f>
        <v>21.1206916666667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656.8968</v>
      </c>
      <c r="E36" s="63" t="n">
        <v>35.3478</v>
      </c>
      <c r="F36" s="63" t="n">
        <v>40.6662</v>
      </c>
      <c r="G36" s="63" t="n">
        <v>43.0169</v>
      </c>
      <c r="H36" s="63" t="n">
        <v>57958.96</v>
      </c>
      <c r="I36" s="63" t="n">
        <v>103.84</v>
      </c>
      <c r="J36" s="64" t="n">
        <f aca="false">H36/3600</f>
        <v>16.0997111111111</v>
      </c>
      <c r="L36" s="62" t="n">
        <v>7652.776</v>
      </c>
      <c r="M36" s="63" t="n">
        <v>35.353</v>
      </c>
      <c r="N36" s="63" t="n">
        <v>40.6678</v>
      </c>
      <c r="O36" s="63" t="n">
        <v>43.0249</v>
      </c>
      <c r="P36" s="63" t="n">
        <v>57073.16</v>
      </c>
      <c r="Q36" s="63" t="n">
        <v>99.77</v>
      </c>
      <c r="R36" s="64" t="n">
        <f aca="false">P36/3600</f>
        <v>15.8536555555556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108.7</v>
      </c>
      <c r="E37" s="63" t="n">
        <v>33.5738</v>
      </c>
      <c r="F37" s="63" t="n">
        <v>39.4448</v>
      </c>
      <c r="G37" s="63" t="n">
        <v>42.0462</v>
      </c>
      <c r="H37" s="63" t="n">
        <v>51965.27</v>
      </c>
      <c r="I37" s="63" t="n">
        <v>87.04</v>
      </c>
      <c r="J37" s="64" t="n">
        <f aca="false">H37/3600</f>
        <v>14.4347972222222</v>
      </c>
      <c r="L37" s="62" t="n">
        <v>2108.1056</v>
      </c>
      <c r="M37" s="63" t="n">
        <v>33.577</v>
      </c>
      <c r="N37" s="63" t="n">
        <v>39.4579</v>
      </c>
      <c r="O37" s="63" t="n">
        <v>42.045</v>
      </c>
      <c r="P37" s="63" t="n">
        <v>51366.74</v>
      </c>
      <c r="Q37" s="63" t="n">
        <v>97.42</v>
      </c>
      <c r="R37" s="64" t="n">
        <f aca="false">P37/3600</f>
        <v>14.2685388888889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48758.65</v>
      </c>
      <c r="I38" s="71" t="n">
        <v>82.41</v>
      </c>
      <c r="J38" s="72" t="n">
        <f aca="false">H38/3600</f>
        <v>13.5440694444444</v>
      </c>
      <c r="L38" s="70" t="n">
        <v>867.7112</v>
      </c>
      <c r="M38" s="71" t="n">
        <v>31.442</v>
      </c>
      <c r="N38" s="71" t="n">
        <v>38.5828</v>
      </c>
      <c r="O38" s="71" t="n">
        <v>41.3117</v>
      </c>
      <c r="P38" s="71" t="n">
        <v>47976.88</v>
      </c>
      <c r="Q38" s="71" t="n">
        <v>79.9</v>
      </c>
      <c r="R38" s="72" t="n">
        <f aca="false">P38/3600</f>
        <v>13.3269111111111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889.4144</v>
      </c>
      <c r="E39" s="56" t="n">
        <v>40.1238</v>
      </c>
      <c r="F39" s="56" t="n">
        <v>42.9002</v>
      </c>
      <c r="G39" s="56" t="n">
        <v>43.5228</v>
      </c>
      <c r="H39" s="56" t="n">
        <v>11424.62</v>
      </c>
      <c r="I39" s="56" t="n">
        <v>20.75</v>
      </c>
      <c r="J39" s="57" t="n">
        <f aca="false">H39/3600</f>
        <v>3.17350555555556</v>
      </c>
      <c r="L39" s="55" t="n">
        <v>3889.8864</v>
      </c>
      <c r="M39" s="56" t="n">
        <v>40.1207</v>
      </c>
      <c r="N39" s="56" t="n">
        <v>42.9034</v>
      </c>
      <c r="O39" s="56" t="n">
        <v>43.5113</v>
      </c>
      <c r="P39" s="56" t="n">
        <v>11421.37</v>
      </c>
      <c r="Q39" s="56" t="n">
        <v>20.95</v>
      </c>
      <c r="R39" s="57" t="n">
        <f aca="false">P39/3600</f>
        <v>3.17260277777778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838.1024</v>
      </c>
      <c r="E40" s="63" t="n">
        <v>36.8733</v>
      </c>
      <c r="F40" s="63" t="n">
        <v>40.5618</v>
      </c>
      <c r="G40" s="63" t="n">
        <v>40.9156</v>
      </c>
      <c r="H40" s="63" t="n">
        <v>10055.7</v>
      </c>
      <c r="I40" s="63" t="n">
        <v>17.38</v>
      </c>
      <c r="J40" s="64" t="n">
        <f aca="false">H40/3600</f>
        <v>2.79325</v>
      </c>
      <c r="L40" s="62" t="n">
        <v>1839.2376</v>
      </c>
      <c r="M40" s="63" t="n">
        <v>36.875</v>
      </c>
      <c r="N40" s="63" t="n">
        <v>40.5351</v>
      </c>
      <c r="O40" s="63" t="n">
        <v>40.9375</v>
      </c>
      <c r="P40" s="63" t="n">
        <v>10113.15</v>
      </c>
      <c r="Q40" s="63" t="n">
        <v>17.34</v>
      </c>
      <c r="R40" s="64" t="n">
        <f aca="false">P40/3600</f>
        <v>2.80920833333333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82.964</v>
      </c>
      <c r="E41" s="63" t="n">
        <v>34.0526</v>
      </c>
      <c r="F41" s="63" t="n">
        <v>38.6327</v>
      </c>
      <c r="G41" s="63" t="n">
        <v>38.8105</v>
      </c>
      <c r="H41" s="63" t="n">
        <v>9390.27</v>
      </c>
      <c r="I41" s="63" t="n">
        <v>17.15</v>
      </c>
      <c r="J41" s="64" t="n">
        <f aca="false">H41/3600</f>
        <v>2.60840833333333</v>
      </c>
      <c r="L41" s="62" t="n">
        <v>882.5416</v>
      </c>
      <c r="M41" s="63" t="n">
        <v>34.0587</v>
      </c>
      <c r="N41" s="63" t="n">
        <v>38.6188</v>
      </c>
      <c r="O41" s="63" t="n">
        <v>38.8331</v>
      </c>
      <c r="P41" s="63" t="n">
        <v>9196.7</v>
      </c>
      <c r="Q41" s="63" t="n">
        <v>16.18</v>
      </c>
      <c r="R41" s="64" t="n">
        <f aca="false">P41/3600</f>
        <v>2.55463888888889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8490.96</v>
      </c>
      <c r="I42" s="71" t="n">
        <v>14.46</v>
      </c>
      <c r="J42" s="72" t="n">
        <f aca="false">H42/3600</f>
        <v>2.3586</v>
      </c>
      <c r="L42" s="70" t="n">
        <v>451.1672</v>
      </c>
      <c r="M42" s="71" t="n">
        <v>31.6482</v>
      </c>
      <c r="N42" s="71" t="n">
        <v>37.1427</v>
      </c>
      <c r="O42" s="71" t="n">
        <v>37.22</v>
      </c>
      <c r="P42" s="71" t="n">
        <v>8504.16</v>
      </c>
      <c r="Q42" s="71" t="n">
        <v>14.49</v>
      </c>
      <c r="R42" s="72" t="n">
        <f aca="false">P42/3600</f>
        <v>2.36226666666667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4379.0624</v>
      </c>
      <c r="E43" s="56" t="n">
        <v>40.0767</v>
      </c>
      <c r="F43" s="56" t="n">
        <v>43.219</v>
      </c>
      <c r="G43" s="56" t="n">
        <v>44.6127</v>
      </c>
      <c r="H43" s="56" t="n">
        <v>14186.11</v>
      </c>
      <c r="I43" s="56" t="n">
        <v>23.85</v>
      </c>
      <c r="J43" s="57" t="n">
        <f aca="false">H43/3600</f>
        <v>3.94058611111111</v>
      </c>
      <c r="L43" s="55" t="n">
        <v>4375.0848</v>
      </c>
      <c r="M43" s="56" t="n">
        <v>40.0783</v>
      </c>
      <c r="N43" s="56" t="n">
        <v>43.2216</v>
      </c>
      <c r="O43" s="56" t="n">
        <v>44.6153</v>
      </c>
      <c r="P43" s="56" t="n">
        <v>13711.64</v>
      </c>
      <c r="Q43" s="56" t="n">
        <v>23.96</v>
      </c>
      <c r="R43" s="57" t="n">
        <f aca="false">P43/3600</f>
        <v>3.80878888888889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966.6872</v>
      </c>
      <c r="E44" s="63" t="n">
        <v>37.2514</v>
      </c>
      <c r="F44" s="63" t="n">
        <v>41.2164</v>
      </c>
      <c r="G44" s="63" t="n">
        <v>42.3364</v>
      </c>
      <c r="H44" s="63" t="n">
        <v>12517.09</v>
      </c>
      <c r="I44" s="63" t="n">
        <v>20.25</v>
      </c>
      <c r="J44" s="64" t="n">
        <f aca="false">H44/3600</f>
        <v>3.47696944444444</v>
      </c>
      <c r="L44" s="62" t="n">
        <v>1964.712</v>
      </c>
      <c r="M44" s="63" t="n">
        <v>37.254</v>
      </c>
      <c r="N44" s="63" t="n">
        <v>41.2236</v>
      </c>
      <c r="O44" s="63" t="n">
        <v>42.3435</v>
      </c>
      <c r="P44" s="63" t="n">
        <v>12110.26</v>
      </c>
      <c r="Q44" s="63" t="n">
        <v>20.22</v>
      </c>
      <c r="R44" s="64" t="n">
        <f aca="false">P44/3600</f>
        <v>3.36396111111111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56.4536</v>
      </c>
      <c r="E45" s="63" t="n">
        <v>34.3389</v>
      </c>
      <c r="F45" s="63" t="n">
        <v>39.5443</v>
      </c>
      <c r="G45" s="63" t="n">
        <v>40.4809</v>
      </c>
      <c r="H45" s="63" t="n">
        <v>11321.09</v>
      </c>
      <c r="I45" s="63" t="n">
        <v>18.51</v>
      </c>
      <c r="J45" s="64" t="n">
        <f aca="false">H45/3600</f>
        <v>3.14474722222222</v>
      </c>
      <c r="L45" s="62" t="n">
        <v>955.7408</v>
      </c>
      <c r="M45" s="63" t="n">
        <v>34.339</v>
      </c>
      <c r="N45" s="63" t="n">
        <v>39.5449</v>
      </c>
      <c r="O45" s="63" t="n">
        <v>40.4808</v>
      </c>
      <c r="P45" s="63" t="n">
        <v>11030.74</v>
      </c>
      <c r="Q45" s="63" t="n">
        <v>18.46</v>
      </c>
      <c r="R45" s="64" t="n">
        <f aca="false">P45/3600</f>
        <v>3.06409444444444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10570.85</v>
      </c>
      <c r="I46" s="71" t="n">
        <v>16.51</v>
      </c>
      <c r="J46" s="72" t="n">
        <f aca="false">H46/3600</f>
        <v>2.93634722222222</v>
      </c>
      <c r="L46" s="70" t="n">
        <v>488.2192</v>
      </c>
      <c r="M46" s="71" t="n">
        <v>31.4828</v>
      </c>
      <c r="N46" s="71" t="n">
        <v>38.2704</v>
      </c>
      <c r="O46" s="71" t="n">
        <v>39.0915</v>
      </c>
      <c r="P46" s="71" t="n">
        <v>10336.36</v>
      </c>
      <c r="Q46" s="71" t="n">
        <v>16.44</v>
      </c>
      <c r="R46" s="72" t="n">
        <f aca="false">P46/3600</f>
        <v>2.87121111111111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8400.072</v>
      </c>
      <c r="E47" s="56" t="n">
        <v>38.275</v>
      </c>
      <c r="F47" s="56" t="n">
        <v>41.1181</v>
      </c>
      <c r="G47" s="56" t="n">
        <v>42.0356</v>
      </c>
      <c r="H47" s="56" t="n">
        <v>13224.97</v>
      </c>
      <c r="I47" s="56" t="n">
        <v>24.73</v>
      </c>
      <c r="J47" s="57" t="n">
        <f aca="false">H47/3600</f>
        <v>3.67360277777778</v>
      </c>
      <c r="L47" s="55" t="n">
        <v>8399.3432</v>
      </c>
      <c r="M47" s="56" t="n">
        <v>38.2729</v>
      </c>
      <c r="N47" s="56" t="n">
        <v>41.118</v>
      </c>
      <c r="O47" s="56" t="n">
        <v>42.0399</v>
      </c>
      <c r="P47" s="56" t="n">
        <v>13224.54</v>
      </c>
      <c r="Q47" s="56" t="n">
        <v>24.95</v>
      </c>
      <c r="R47" s="57" t="n">
        <f aca="false">P47/3600</f>
        <v>3.67348333333333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589.7248</v>
      </c>
      <c r="E48" s="63" t="n">
        <v>34.4622</v>
      </c>
      <c r="F48" s="63" t="n">
        <v>38.5288</v>
      </c>
      <c r="G48" s="63" t="n">
        <v>39.3699</v>
      </c>
      <c r="H48" s="63" t="n">
        <v>11370.72</v>
      </c>
      <c r="I48" s="63" t="n">
        <v>20.75</v>
      </c>
      <c r="J48" s="64" t="n">
        <f aca="false">H48/3600</f>
        <v>3.15853333333333</v>
      </c>
      <c r="L48" s="62" t="n">
        <v>3588.8872</v>
      </c>
      <c r="M48" s="63" t="n">
        <v>34.466</v>
      </c>
      <c r="N48" s="63" t="n">
        <v>38.5233</v>
      </c>
      <c r="O48" s="63" t="n">
        <v>39.3876</v>
      </c>
      <c r="P48" s="63" t="n">
        <v>11351.98</v>
      </c>
      <c r="Q48" s="63" t="n">
        <v>20.33</v>
      </c>
      <c r="R48" s="64" t="n">
        <f aca="false">P48/3600</f>
        <v>3.15332777777778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572.7936</v>
      </c>
      <c r="E49" s="63" t="n">
        <v>31.0459</v>
      </c>
      <c r="F49" s="63" t="n">
        <v>36.6067</v>
      </c>
      <c r="G49" s="63" t="n">
        <v>37.4125</v>
      </c>
      <c r="H49" s="63" t="n">
        <v>10058.65</v>
      </c>
      <c r="I49" s="63" t="n">
        <v>17.97</v>
      </c>
      <c r="J49" s="64" t="n">
        <f aca="false">H49/3600</f>
        <v>2.79406944444444</v>
      </c>
      <c r="L49" s="62" t="n">
        <v>1570.64</v>
      </c>
      <c r="M49" s="63" t="n">
        <v>31.0447</v>
      </c>
      <c r="N49" s="63" t="n">
        <v>36.6047</v>
      </c>
      <c r="O49" s="63" t="n">
        <v>37.4157</v>
      </c>
      <c r="P49" s="63" t="n">
        <v>9977.73</v>
      </c>
      <c r="Q49" s="63" t="n">
        <v>17.86</v>
      </c>
      <c r="R49" s="64" t="n">
        <f aca="false">P49/3600</f>
        <v>2.77159166666667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15581.47</v>
      </c>
      <c r="I50" s="71" t="n">
        <v>23.63</v>
      </c>
      <c r="J50" s="72" t="n">
        <f aca="false">H50/3600</f>
        <v>4.32818611111111</v>
      </c>
      <c r="L50" s="70" t="n">
        <v>678.4736</v>
      </c>
      <c r="M50" s="71" t="n">
        <v>27.8814</v>
      </c>
      <c r="N50" s="71" t="n">
        <v>35.2384</v>
      </c>
      <c r="O50" s="71" t="n">
        <v>36.0083</v>
      </c>
      <c r="P50" s="71" t="n">
        <v>15632.1</v>
      </c>
      <c r="Q50" s="71" t="n">
        <v>23.39</v>
      </c>
      <c r="R50" s="72" t="n">
        <f aca="false">P50/3600</f>
        <v>4.34225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5901.6976</v>
      </c>
      <c r="E51" s="56" t="n">
        <v>39.6748</v>
      </c>
      <c r="F51" s="56" t="n">
        <v>41.5354</v>
      </c>
      <c r="G51" s="56" t="n">
        <v>42.8579</v>
      </c>
      <c r="H51" s="56" t="n">
        <v>9370.9</v>
      </c>
      <c r="I51" s="56" t="n">
        <v>16.46</v>
      </c>
      <c r="J51" s="57" t="n">
        <f aca="false">H51/3600</f>
        <v>2.60302777777778</v>
      </c>
      <c r="L51" s="55" t="n">
        <v>5901.088</v>
      </c>
      <c r="M51" s="56" t="n">
        <v>39.6767</v>
      </c>
      <c r="N51" s="56" t="n">
        <v>41.5364</v>
      </c>
      <c r="O51" s="56" t="n">
        <v>42.858</v>
      </c>
      <c r="P51" s="56" t="n">
        <v>9210.28</v>
      </c>
      <c r="Q51" s="56" t="n">
        <v>15.97</v>
      </c>
      <c r="R51" s="57" t="n">
        <f aca="false">P51/3600</f>
        <v>2.55841111111111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366.5216</v>
      </c>
      <c r="E52" s="63" t="n">
        <v>36.1181</v>
      </c>
      <c r="F52" s="63" t="n">
        <v>38.9734</v>
      </c>
      <c r="G52" s="63" t="n">
        <v>40.5737</v>
      </c>
      <c r="H52" s="63" t="n">
        <v>14358.9</v>
      </c>
      <c r="I52" s="63" t="n">
        <v>20.42</v>
      </c>
      <c r="J52" s="64" t="n">
        <f aca="false">H52/3600</f>
        <v>3.98858333333333</v>
      </c>
      <c r="L52" s="62" t="n">
        <v>2363.8096</v>
      </c>
      <c r="M52" s="63" t="n">
        <v>36.1217</v>
      </c>
      <c r="N52" s="63" t="n">
        <v>38.9699</v>
      </c>
      <c r="O52" s="63" t="n">
        <v>40.5748</v>
      </c>
      <c r="P52" s="63" t="n">
        <v>14336.79</v>
      </c>
      <c r="Q52" s="63" t="n">
        <v>20.47</v>
      </c>
      <c r="R52" s="64" t="n">
        <f aca="false">P52/3600</f>
        <v>3.98244166666667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57.0808</v>
      </c>
      <c r="E53" s="63" t="n">
        <v>33.0153</v>
      </c>
      <c r="F53" s="63" t="n">
        <v>37.105</v>
      </c>
      <c r="G53" s="63" t="n">
        <v>38.8659</v>
      </c>
      <c r="H53" s="63" t="n">
        <v>7112.03</v>
      </c>
      <c r="I53" s="63" t="n">
        <v>12.24</v>
      </c>
      <c r="J53" s="64" t="n">
        <f aca="false">H53/3600</f>
        <v>1.97556388888889</v>
      </c>
      <c r="L53" s="62" t="n">
        <v>1057.464</v>
      </c>
      <c r="M53" s="63" t="n">
        <v>33.022</v>
      </c>
      <c r="N53" s="63" t="n">
        <v>37.1037</v>
      </c>
      <c r="O53" s="63" t="n">
        <v>38.8663</v>
      </c>
      <c r="P53" s="63" t="n">
        <v>7122.45</v>
      </c>
      <c r="Q53" s="63" t="n">
        <v>11.72</v>
      </c>
      <c r="R53" s="64" t="n">
        <f aca="false">P53/3600</f>
        <v>1.97845833333333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6347.74</v>
      </c>
      <c r="I54" s="71" t="n">
        <v>10.16</v>
      </c>
      <c r="J54" s="72" t="n">
        <f aca="false">H54/3600</f>
        <v>1.76326111111111</v>
      </c>
      <c r="L54" s="70" t="n">
        <v>483.8408</v>
      </c>
      <c r="M54" s="71" t="n">
        <v>30.1762</v>
      </c>
      <c r="N54" s="71" t="n">
        <v>35.8207</v>
      </c>
      <c r="O54" s="71" t="n">
        <v>37.5843</v>
      </c>
      <c r="P54" s="71" t="n">
        <v>6357.24</v>
      </c>
      <c r="Q54" s="71" t="n">
        <v>10.12</v>
      </c>
      <c r="R54" s="72" t="n">
        <f aca="false">P54/3600</f>
        <v>1.7659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819.468</v>
      </c>
      <c r="E55" s="56" t="n">
        <v>40.7969</v>
      </c>
      <c r="F55" s="56" t="n">
        <v>43.7354</v>
      </c>
      <c r="G55" s="56" t="n">
        <v>43.1402</v>
      </c>
      <c r="H55" s="56" t="n">
        <v>3038.92</v>
      </c>
      <c r="I55" s="56" t="n">
        <v>5.76</v>
      </c>
      <c r="J55" s="57" t="n">
        <f aca="false">H55/3600</f>
        <v>0.844144444444445</v>
      </c>
      <c r="L55" s="55" t="n">
        <v>1819.6672</v>
      </c>
      <c r="M55" s="56" t="n">
        <v>40.7956</v>
      </c>
      <c r="N55" s="56" t="n">
        <v>43.7351</v>
      </c>
      <c r="O55" s="56" t="n">
        <v>43.1477</v>
      </c>
      <c r="P55" s="56" t="n">
        <v>3074.93</v>
      </c>
      <c r="Q55" s="56" t="n">
        <v>5.9</v>
      </c>
      <c r="R55" s="57" t="n">
        <f aca="false">P55/3600</f>
        <v>0.854147222222222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905.6616</v>
      </c>
      <c r="E56" s="63" t="n">
        <v>36.9464</v>
      </c>
      <c r="F56" s="63" t="n">
        <v>41.1232</v>
      </c>
      <c r="G56" s="63" t="n">
        <v>40.0843</v>
      </c>
      <c r="H56" s="63" t="n">
        <v>2738.01</v>
      </c>
      <c r="I56" s="63" t="n">
        <v>5.01</v>
      </c>
      <c r="J56" s="64" t="n">
        <f aca="false">H56/3600</f>
        <v>0.760558333333333</v>
      </c>
      <c r="L56" s="62" t="n">
        <v>904.944</v>
      </c>
      <c r="M56" s="63" t="n">
        <v>36.9452</v>
      </c>
      <c r="N56" s="63" t="n">
        <v>41.1071</v>
      </c>
      <c r="O56" s="63" t="n">
        <v>40.0689</v>
      </c>
      <c r="P56" s="63" t="n">
        <v>2747.48</v>
      </c>
      <c r="Q56" s="63" t="n">
        <v>5.06</v>
      </c>
      <c r="R56" s="64" t="n">
        <f aca="false">P56/3600</f>
        <v>0.763188888888889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43.6904</v>
      </c>
      <c r="E57" s="63" t="n">
        <v>33.5087</v>
      </c>
      <c r="F57" s="63" t="n">
        <v>39.1322</v>
      </c>
      <c r="G57" s="63" t="n">
        <v>37.7711</v>
      </c>
      <c r="H57" s="63" t="n">
        <v>2514.17</v>
      </c>
      <c r="I57" s="63" t="n">
        <v>4.65</v>
      </c>
      <c r="J57" s="64" t="n">
        <f aca="false">H57/3600</f>
        <v>0.698380555555556</v>
      </c>
      <c r="L57" s="62" t="n">
        <v>443.468</v>
      </c>
      <c r="M57" s="63" t="n">
        <v>33.516</v>
      </c>
      <c r="N57" s="63" t="n">
        <v>39.0918</v>
      </c>
      <c r="O57" s="63" t="n">
        <v>37.7763</v>
      </c>
      <c r="P57" s="63" t="n">
        <v>2513.54</v>
      </c>
      <c r="Q57" s="63" t="n">
        <v>4.69</v>
      </c>
      <c r="R57" s="64" t="n">
        <f aca="false">P57/3600</f>
        <v>0.698205555555556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2265.99</v>
      </c>
      <c r="I58" s="71" t="n">
        <v>3.9</v>
      </c>
      <c r="J58" s="72" t="n">
        <f aca="false">H58/3600</f>
        <v>0.629441666666667</v>
      </c>
      <c r="L58" s="70" t="n">
        <v>225.2392</v>
      </c>
      <c r="M58" s="71" t="n">
        <v>30.617</v>
      </c>
      <c r="N58" s="71" t="n">
        <v>37.6808</v>
      </c>
      <c r="O58" s="71" t="n">
        <v>36.0932</v>
      </c>
      <c r="P58" s="71" t="n">
        <v>2275.58</v>
      </c>
      <c r="Q58" s="71" t="n">
        <v>4.04</v>
      </c>
      <c r="R58" s="72" t="n">
        <f aca="false">P58/3600</f>
        <v>0.632105555555556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2267.5128</v>
      </c>
      <c r="E59" s="56" t="n">
        <v>38.1684</v>
      </c>
      <c r="F59" s="56" t="n">
        <v>42.8302</v>
      </c>
      <c r="G59" s="56" t="n">
        <v>43.8086</v>
      </c>
      <c r="H59" s="56" t="n">
        <v>6340.29</v>
      </c>
      <c r="I59" s="56" t="n">
        <v>11.71</v>
      </c>
      <c r="J59" s="57" t="n">
        <f aca="false">H59/3600</f>
        <v>1.76119166666667</v>
      </c>
      <c r="L59" s="55" t="n">
        <v>2267.3496</v>
      </c>
      <c r="M59" s="56" t="n">
        <v>38.1708</v>
      </c>
      <c r="N59" s="56" t="n">
        <v>42.8431</v>
      </c>
      <c r="O59" s="56" t="n">
        <v>43.8164</v>
      </c>
      <c r="P59" s="56" t="n">
        <v>6323.68</v>
      </c>
      <c r="Q59" s="56" t="n">
        <v>11.51</v>
      </c>
      <c r="R59" s="57" t="n">
        <f aca="false">P59/3600</f>
        <v>1.75657777777778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87.4968</v>
      </c>
      <c r="E60" s="63" t="n">
        <v>34.404</v>
      </c>
      <c r="F60" s="63" t="n">
        <v>40.8919</v>
      </c>
      <c r="G60" s="63" t="n">
        <v>41.7835</v>
      </c>
      <c r="H60" s="63" t="n">
        <v>3038.47</v>
      </c>
      <c r="I60" s="63" t="n">
        <v>5.79</v>
      </c>
      <c r="J60" s="64" t="n">
        <f aca="false">H60/3600</f>
        <v>0.844019444444444</v>
      </c>
      <c r="L60" s="62" t="n">
        <v>788.4848</v>
      </c>
      <c r="M60" s="63" t="n">
        <v>34.4037</v>
      </c>
      <c r="N60" s="63" t="n">
        <v>40.8922</v>
      </c>
      <c r="O60" s="63" t="n">
        <v>41.7207</v>
      </c>
      <c r="P60" s="63" t="n">
        <v>3077.64</v>
      </c>
      <c r="Q60" s="63" t="n">
        <v>6.12</v>
      </c>
      <c r="R60" s="64" t="n">
        <f aca="false">P60/3600</f>
        <v>0.8549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314.2408</v>
      </c>
      <c r="E61" s="63" t="n">
        <v>31.2662</v>
      </c>
      <c r="F61" s="63" t="n">
        <v>39.4724</v>
      </c>
      <c r="G61" s="63" t="n">
        <v>40.2931</v>
      </c>
      <c r="H61" s="63" t="n">
        <v>2653.98</v>
      </c>
      <c r="I61" s="63" t="n">
        <v>4.87</v>
      </c>
      <c r="J61" s="64" t="n">
        <f aca="false">H61/3600</f>
        <v>0.737216666666667</v>
      </c>
      <c r="L61" s="62" t="n">
        <v>313.9776</v>
      </c>
      <c r="M61" s="63" t="n">
        <v>31.2669</v>
      </c>
      <c r="N61" s="63" t="n">
        <v>39.4856</v>
      </c>
      <c r="O61" s="63" t="n">
        <v>40.3098</v>
      </c>
      <c r="P61" s="63" t="n">
        <v>2670.15</v>
      </c>
      <c r="Q61" s="63" t="n">
        <v>4.85</v>
      </c>
      <c r="R61" s="64" t="n">
        <f aca="false">P61/3600</f>
        <v>0.741708333333333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2389.32</v>
      </c>
      <c r="I62" s="71" t="n">
        <v>4.49</v>
      </c>
      <c r="J62" s="72" t="n">
        <f aca="false">H62/3600</f>
        <v>0.6637</v>
      </c>
      <c r="L62" s="70" t="n">
        <v>133.9176</v>
      </c>
      <c r="M62" s="71" t="n">
        <v>28.3252</v>
      </c>
      <c r="N62" s="71" t="n">
        <v>38.5077</v>
      </c>
      <c r="O62" s="71" t="n">
        <v>39.3592</v>
      </c>
      <c r="P62" s="71" t="n">
        <v>2409.81</v>
      </c>
      <c r="Q62" s="71" t="n">
        <v>4.57</v>
      </c>
      <c r="R62" s="72" t="n">
        <f aca="false">P62/3600</f>
        <v>0.669391666666667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1982.9144</v>
      </c>
      <c r="E63" s="56" t="n">
        <v>37.9649</v>
      </c>
      <c r="F63" s="56" t="n">
        <v>40.7812</v>
      </c>
      <c r="G63" s="56" t="n">
        <v>41.4888</v>
      </c>
      <c r="H63" s="56" t="n">
        <v>2983</v>
      </c>
      <c r="I63" s="56" t="n">
        <v>5.98</v>
      </c>
      <c r="J63" s="57" t="n">
        <f aca="false">H63/3600</f>
        <v>0.828611111111111</v>
      </c>
      <c r="L63" s="55" t="n">
        <v>1983.1248</v>
      </c>
      <c r="M63" s="56" t="n">
        <v>37.9631</v>
      </c>
      <c r="N63" s="56" t="n">
        <v>40.789</v>
      </c>
      <c r="O63" s="56" t="n">
        <v>41.4977</v>
      </c>
      <c r="P63" s="56" t="n">
        <v>2979.84</v>
      </c>
      <c r="Q63" s="56" t="n">
        <v>6.03</v>
      </c>
      <c r="R63" s="57" t="n">
        <f aca="false">P63/3600</f>
        <v>0.827733333333333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48.3352</v>
      </c>
      <c r="E64" s="63" t="n">
        <v>34.2591</v>
      </c>
      <c r="F64" s="63" t="n">
        <v>38.1835</v>
      </c>
      <c r="G64" s="63" t="n">
        <v>38.7905</v>
      </c>
      <c r="H64" s="63" t="n">
        <v>2540.25</v>
      </c>
      <c r="I64" s="63" t="n">
        <v>4.96</v>
      </c>
      <c r="J64" s="64" t="n">
        <f aca="false">H64/3600</f>
        <v>0.705625</v>
      </c>
      <c r="L64" s="62" t="n">
        <v>848.888</v>
      </c>
      <c r="M64" s="63" t="n">
        <v>34.2631</v>
      </c>
      <c r="N64" s="63" t="n">
        <v>38.1957</v>
      </c>
      <c r="O64" s="63" t="n">
        <v>38.7842</v>
      </c>
      <c r="P64" s="63" t="n">
        <v>2540.26</v>
      </c>
      <c r="Q64" s="63" t="n">
        <v>4.97</v>
      </c>
      <c r="R64" s="64" t="n">
        <f aca="false">P64/3600</f>
        <v>0.705627777777778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65.5256</v>
      </c>
      <c r="E65" s="63" t="n">
        <v>30.871</v>
      </c>
      <c r="F65" s="63" t="n">
        <v>36.2112</v>
      </c>
      <c r="G65" s="63" t="n">
        <v>36.765</v>
      </c>
      <c r="H65" s="63" t="n">
        <v>2232.48</v>
      </c>
      <c r="I65" s="63" t="n">
        <v>4.36</v>
      </c>
      <c r="J65" s="64" t="n">
        <f aca="false">H65/3600</f>
        <v>0.620133333333333</v>
      </c>
      <c r="L65" s="62" t="n">
        <v>365.6608</v>
      </c>
      <c r="M65" s="63" t="n">
        <v>30.8633</v>
      </c>
      <c r="N65" s="63" t="n">
        <v>36.197</v>
      </c>
      <c r="O65" s="63" t="n">
        <v>36.7716</v>
      </c>
      <c r="P65" s="63" t="n">
        <v>2240.22</v>
      </c>
      <c r="Q65" s="63" t="n">
        <v>4.41</v>
      </c>
      <c r="R65" s="64" t="n">
        <f aca="false">P65/3600</f>
        <v>0.622283333333333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970.81</v>
      </c>
      <c r="I66" s="71" t="n">
        <v>3.47</v>
      </c>
      <c r="J66" s="72" t="n">
        <f aca="false">H66/3600</f>
        <v>0.547447222222222</v>
      </c>
      <c r="L66" s="70" t="n">
        <v>157.852</v>
      </c>
      <c r="M66" s="71" t="n">
        <v>27.8457</v>
      </c>
      <c r="N66" s="71" t="n">
        <v>34.774</v>
      </c>
      <c r="O66" s="71" t="n">
        <v>35.2837</v>
      </c>
      <c r="P66" s="71" t="n">
        <v>1977.14</v>
      </c>
      <c r="Q66" s="71" t="n">
        <v>3.45</v>
      </c>
      <c r="R66" s="72" t="n">
        <f aca="false">P66/3600</f>
        <v>0.549205555555556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400.0496</v>
      </c>
      <c r="E67" s="56" t="n">
        <v>39.7709</v>
      </c>
      <c r="F67" s="56" t="n">
        <v>41.3595</v>
      </c>
      <c r="G67" s="56" t="n">
        <v>42.399</v>
      </c>
      <c r="H67" s="56" t="n">
        <v>2190.9</v>
      </c>
      <c r="I67" s="56" t="n">
        <v>4.19</v>
      </c>
      <c r="J67" s="57" t="n">
        <f aca="false">H67/3600</f>
        <v>0.608583333333333</v>
      </c>
      <c r="L67" s="55" t="n">
        <v>1399.1448</v>
      </c>
      <c r="M67" s="56" t="n">
        <v>39.7741</v>
      </c>
      <c r="N67" s="56" t="n">
        <v>41.3635</v>
      </c>
      <c r="O67" s="56" t="n">
        <v>42.4028</v>
      </c>
      <c r="P67" s="56" t="n">
        <v>2178.01</v>
      </c>
      <c r="Q67" s="56" t="n">
        <v>4.24</v>
      </c>
      <c r="R67" s="57" t="n">
        <f aca="false">P67/3600</f>
        <v>0.605002777777778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67.8704</v>
      </c>
      <c r="E68" s="63" t="n">
        <v>35.7633</v>
      </c>
      <c r="F68" s="63" t="n">
        <v>38.5555</v>
      </c>
      <c r="G68" s="63" t="n">
        <v>39.7711</v>
      </c>
      <c r="H68" s="63" t="n">
        <v>1937.5</v>
      </c>
      <c r="I68" s="63" t="n">
        <v>3.51</v>
      </c>
      <c r="J68" s="64" t="n">
        <f aca="false">H68/3600</f>
        <v>0.538194444444444</v>
      </c>
      <c r="L68" s="62" t="n">
        <v>668.0096</v>
      </c>
      <c r="M68" s="63" t="n">
        <v>35.7691</v>
      </c>
      <c r="N68" s="63" t="n">
        <v>38.5518</v>
      </c>
      <c r="O68" s="63" t="n">
        <v>39.7877</v>
      </c>
      <c r="P68" s="63" t="n">
        <v>1936.62</v>
      </c>
      <c r="Q68" s="63" t="n">
        <v>3.56</v>
      </c>
      <c r="R68" s="64" t="n">
        <f aca="false">P68/3600</f>
        <v>0.53795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16.144</v>
      </c>
      <c r="E69" s="63" t="n">
        <v>32.2163</v>
      </c>
      <c r="F69" s="63" t="n">
        <v>36.6034</v>
      </c>
      <c r="G69" s="63" t="n">
        <v>37.7891</v>
      </c>
      <c r="H69" s="63" t="n">
        <v>1710.4</v>
      </c>
      <c r="I69" s="63" t="n">
        <v>2.93</v>
      </c>
      <c r="J69" s="64" t="n">
        <f aca="false">H69/3600</f>
        <v>0.475111111111111</v>
      </c>
      <c r="L69" s="62" t="n">
        <v>316.0472</v>
      </c>
      <c r="M69" s="63" t="n">
        <v>32.2279</v>
      </c>
      <c r="N69" s="63" t="n">
        <v>36.5868</v>
      </c>
      <c r="O69" s="63" t="n">
        <v>37.7787</v>
      </c>
      <c r="P69" s="63" t="n">
        <v>1709.57</v>
      </c>
      <c r="Q69" s="63" t="n">
        <v>2.91</v>
      </c>
      <c r="R69" s="64" t="n">
        <f aca="false">P69/3600</f>
        <v>0.474880555555556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1518.49</v>
      </c>
      <c r="I70" s="71" t="n">
        <v>2.57</v>
      </c>
      <c r="J70" s="72" t="n">
        <f aca="false">H70/3600</f>
        <v>0.421802777777778</v>
      </c>
      <c r="L70" s="70" t="n">
        <v>152.0096</v>
      </c>
      <c r="M70" s="71" t="n">
        <v>29.3661</v>
      </c>
      <c r="N70" s="71" t="n">
        <v>35.1534</v>
      </c>
      <c r="O70" s="71" t="n">
        <v>36.2579</v>
      </c>
      <c r="P70" s="71" t="n">
        <v>1521.52</v>
      </c>
      <c r="Q70" s="71" t="n">
        <v>2.61</v>
      </c>
      <c r="R70" s="72" t="n">
        <f aca="false">P70/3600</f>
        <v>0.422644444444444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 t="n">
        <v>2142.524</v>
      </c>
      <c r="E71" s="56" t="n">
        <v>43.3523</v>
      </c>
      <c r="F71" s="56" t="n">
        <v>46.7874</v>
      </c>
      <c r="G71" s="56" t="n">
        <v>47.7782</v>
      </c>
      <c r="H71" s="56" t="n">
        <v>21837.58</v>
      </c>
      <c r="I71" s="56" t="n">
        <v>37.06</v>
      </c>
      <c r="J71" s="57" t="n">
        <f aca="false">H71/3600</f>
        <v>6.06599444444445</v>
      </c>
      <c r="L71" s="55" t="n">
        <v>2140.8496</v>
      </c>
      <c r="M71" s="56" t="n">
        <v>43.3549</v>
      </c>
      <c r="N71" s="56" t="n">
        <v>46.7983</v>
      </c>
      <c r="O71" s="56" t="n">
        <v>47.7745</v>
      </c>
      <c r="P71" s="56" t="n">
        <v>21742.43</v>
      </c>
      <c r="Q71" s="56" t="n">
        <v>37.9</v>
      </c>
      <c r="R71" s="57" t="n">
        <f aca="false">P71/3600</f>
        <v>6.03956388888889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788.1624</v>
      </c>
      <c r="E72" s="63" t="n">
        <v>41.1127</v>
      </c>
      <c r="F72" s="63" t="n">
        <v>45.5335</v>
      </c>
      <c r="G72" s="63" t="n">
        <v>46.2547</v>
      </c>
      <c r="H72" s="63" t="n">
        <v>20146.86</v>
      </c>
      <c r="I72" s="63" t="n">
        <v>33.31</v>
      </c>
      <c r="J72" s="64" t="n">
        <f aca="false">H72/3600</f>
        <v>5.59635</v>
      </c>
      <c r="L72" s="62" t="n">
        <v>788.224</v>
      </c>
      <c r="M72" s="63" t="n">
        <v>41.1186</v>
      </c>
      <c r="N72" s="63" t="n">
        <v>45.5554</v>
      </c>
      <c r="O72" s="63" t="n">
        <v>46.2729</v>
      </c>
      <c r="P72" s="63" t="n">
        <v>20071.8</v>
      </c>
      <c r="Q72" s="63" t="n">
        <v>33.09</v>
      </c>
      <c r="R72" s="64" t="n">
        <f aca="false">P72/3600</f>
        <v>5.5755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83.42</v>
      </c>
      <c r="E73" s="63" t="n">
        <v>38.6205</v>
      </c>
      <c r="F73" s="63" t="n">
        <v>44.3288</v>
      </c>
      <c r="G73" s="63" t="n">
        <v>44.8147</v>
      </c>
      <c r="H73" s="63" t="n">
        <v>19114.83</v>
      </c>
      <c r="I73" s="63" t="n">
        <v>29.77</v>
      </c>
      <c r="J73" s="64" t="n">
        <f aca="false">H73/3600</f>
        <v>5.309675</v>
      </c>
      <c r="L73" s="62" t="n">
        <v>383.492</v>
      </c>
      <c r="M73" s="63" t="n">
        <v>38.6233</v>
      </c>
      <c r="N73" s="63" t="n">
        <v>44.2899</v>
      </c>
      <c r="O73" s="63" t="n">
        <v>44.8205</v>
      </c>
      <c r="P73" s="63" t="n">
        <v>19053.36</v>
      </c>
      <c r="Q73" s="63" t="n">
        <v>29.77</v>
      </c>
      <c r="R73" s="64" t="n">
        <f aca="false">P73/3600</f>
        <v>5.2926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18498.9</v>
      </c>
      <c r="I74" s="71" t="n">
        <v>28.35</v>
      </c>
      <c r="J74" s="72" t="n">
        <f aca="false">H74/3600</f>
        <v>5.13858333333333</v>
      </c>
      <c r="L74" s="70" t="n">
        <v>211.4992</v>
      </c>
      <c r="M74" s="71" t="n">
        <v>35.9161</v>
      </c>
      <c r="N74" s="71" t="n">
        <v>43.3429</v>
      </c>
      <c r="O74" s="71" t="n">
        <v>43.5779</v>
      </c>
      <c r="P74" s="71" t="n">
        <v>18614.53</v>
      </c>
      <c r="Q74" s="71" t="n">
        <v>28.31</v>
      </c>
      <c r="R74" s="72" t="n">
        <f aca="false">P74/3600</f>
        <v>5.17070277777778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 t="n">
        <v>2847.7336</v>
      </c>
      <c r="E75" s="56" t="n">
        <v>43.1231</v>
      </c>
      <c r="F75" s="56" t="n">
        <v>48.3355</v>
      </c>
      <c r="G75" s="56" t="n">
        <v>47.9751</v>
      </c>
      <c r="H75" s="56" t="n">
        <v>21985.33</v>
      </c>
      <c r="I75" s="56" t="n">
        <v>37</v>
      </c>
      <c r="J75" s="57" t="n">
        <f aca="false">H75/3600</f>
        <v>6.10703611111111</v>
      </c>
      <c r="L75" s="55" t="n">
        <v>2847.704</v>
      </c>
      <c r="M75" s="56" t="n">
        <v>43.1237</v>
      </c>
      <c r="N75" s="56" t="n">
        <v>48.3315</v>
      </c>
      <c r="O75" s="56" t="n">
        <v>47.9843</v>
      </c>
      <c r="P75" s="56" t="n">
        <v>21928.75</v>
      </c>
      <c r="Q75" s="56" t="n">
        <v>37.03</v>
      </c>
      <c r="R75" s="57" t="n">
        <f aca="false">P75/3600</f>
        <v>6.09131944444444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52.8736</v>
      </c>
      <c r="E76" s="63" t="n">
        <v>40.8234</v>
      </c>
      <c r="F76" s="63" t="n">
        <v>47.0549</v>
      </c>
      <c r="G76" s="63" t="n">
        <v>46.2769</v>
      </c>
      <c r="H76" s="63" t="n">
        <v>20913.44</v>
      </c>
      <c r="I76" s="63" t="n">
        <v>37.62</v>
      </c>
      <c r="J76" s="64" t="n">
        <f aca="false">H76/3600</f>
        <v>5.80928888888889</v>
      </c>
      <c r="L76" s="62" t="n">
        <v>951.4632</v>
      </c>
      <c r="M76" s="63" t="n">
        <v>40.8215</v>
      </c>
      <c r="N76" s="63" t="n">
        <v>47.047</v>
      </c>
      <c r="O76" s="63" t="n">
        <v>46.2703</v>
      </c>
      <c r="P76" s="63" t="n">
        <v>20706.42</v>
      </c>
      <c r="Q76" s="63" t="n">
        <v>37.59</v>
      </c>
      <c r="R76" s="64" t="n">
        <f aca="false">P76/3600</f>
        <v>5.75178333333333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53.1784</v>
      </c>
      <c r="E77" s="63" t="n">
        <v>38.3076</v>
      </c>
      <c r="F77" s="63" t="n">
        <v>45.9184</v>
      </c>
      <c r="G77" s="63" t="n">
        <v>44.6744</v>
      </c>
      <c r="H77" s="63" t="n">
        <v>19536.24</v>
      </c>
      <c r="I77" s="63" t="n">
        <v>32.53</v>
      </c>
      <c r="J77" s="64" t="n">
        <f aca="false">H77/3600</f>
        <v>5.42673333333333</v>
      </c>
      <c r="L77" s="62" t="n">
        <v>452.9048</v>
      </c>
      <c r="M77" s="63" t="n">
        <v>38.3115</v>
      </c>
      <c r="N77" s="63" t="n">
        <v>45.928</v>
      </c>
      <c r="O77" s="63" t="n">
        <v>44.6885</v>
      </c>
      <c r="P77" s="63" t="n">
        <v>19556</v>
      </c>
      <c r="Q77" s="63" t="n">
        <v>31.75</v>
      </c>
      <c r="R77" s="64" t="n">
        <f aca="false">P77/3600</f>
        <v>5.43222222222222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18626.35</v>
      </c>
      <c r="I78" s="71" t="n">
        <v>29.16</v>
      </c>
      <c r="J78" s="72" t="n">
        <f aca="false">H78/3600</f>
        <v>5.17398611111111</v>
      </c>
      <c r="L78" s="70" t="n">
        <v>248.3968</v>
      </c>
      <c r="M78" s="71" t="n">
        <v>35.4677</v>
      </c>
      <c r="N78" s="71" t="n">
        <v>45.0648</v>
      </c>
      <c r="O78" s="71" t="n">
        <v>43.5567</v>
      </c>
      <c r="P78" s="71" t="n">
        <v>18486.45</v>
      </c>
      <c r="Q78" s="71" t="n">
        <v>27.69</v>
      </c>
      <c r="R78" s="72" t="n">
        <f aca="false">P78/3600</f>
        <v>5.135125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 t="n">
        <v>2419.552</v>
      </c>
      <c r="E79" s="56" t="n">
        <v>43.1149</v>
      </c>
      <c r="F79" s="56" t="n">
        <v>48.1623</v>
      </c>
      <c r="G79" s="56" t="n">
        <v>48.4158</v>
      </c>
      <c r="H79" s="56" t="n">
        <v>22181.51</v>
      </c>
      <c r="I79" s="56" t="n">
        <v>35.58</v>
      </c>
      <c r="J79" s="57" t="n">
        <f aca="false">H79/3600</f>
        <v>6.16153055555556</v>
      </c>
      <c r="L79" s="55" t="n">
        <v>2419.4192</v>
      </c>
      <c r="M79" s="56" t="n">
        <v>43.1144</v>
      </c>
      <c r="N79" s="56" t="n">
        <v>48.1665</v>
      </c>
      <c r="O79" s="56" t="n">
        <v>48.4078</v>
      </c>
      <c r="P79" s="56" t="n">
        <v>21862.15</v>
      </c>
      <c r="Q79" s="56" t="n">
        <v>36.49</v>
      </c>
      <c r="R79" s="57" t="n">
        <f aca="false">P79/3600</f>
        <v>6.07281944444445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85.5248</v>
      </c>
      <c r="E80" s="63" t="n">
        <v>40.7693</v>
      </c>
      <c r="F80" s="63" t="n">
        <v>46.5244</v>
      </c>
      <c r="G80" s="63" t="n">
        <v>46.7901</v>
      </c>
      <c r="H80" s="63" t="n">
        <v>20283.47</v>
      </c>
      <c r="I80" s="63" t="n">
        <v>35.45</v>
      </c>
      <c r="J80" s="64" t="n">
        <f aca="false">H80/3600</f>
        <v>5.63429722222222</v>
      </c>
      <c r="L80" s="62" t="n">
        <v>785.0576</v>
      </c>
      <c r="M80" s="63" t="n">
        <v>40.7665</v>
      </c>
      <c r="N80" s="63" t="n">
        <v>46.5376</v>
      </c>
      <c r="O80" s="63" t="n">
        <v>46.7734</v>
      </c>
      <c r="P80" s="63" t="n">
        <v>20169.28</v>
      </c>
      <c r="Q80" s="63" t="n">
        <v>34.18</v>
      </c>
      <c r="R80" s="64" t="n">
        <f aca="false">P80/3600</f>
        <v>5.60257777777778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52.1912</v>
      </c>
      <c r="E81" s="63" t="n">
        <v>38.2683</v>
      </c>
      <c r="F81" s="63" t="n">
        <v>45.0611</v>
      </c>
      <c r="G81" s="63" t="n">
        <v>45.1372</v>
      </c>
      <c r="H81" s="63" t="n">
        <v>19531.23</v>
      </c>
      <c r="I81" s="63" t="n">
        <v>29.82</v>
      </c>
      <c r="J81" s="64" t="n">
        <f aca="false">H81/3600</f>
        <v>5.42534166666667</v>
      </c>
      <c r="L81" s="62" t="n">
        <v>351.4272</v>
      </c>
      <c r="M81" s="63" t="n">
        <v>38.2679</v>
      </c>
      <c r="N81" s="63" t="n">
        <v>45.0495</v>
      </c>
      <c r="O81" s="63" t="n">
        <v>45.0795</v>
      </c>
      <c r="P81" s="63" t="n">
        <v>19132.39</v>
      </c>
      <c r="Q81" s="63" t="n">
        <v>32.5</v>
      </c>
      <c r="R81" s="64" t="n">
        <f aca="false">P81/3600</f>
        <v>5.31455277777778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18472.47</v>
      </c>
      <c r="I82" s="71" t="n">
        <v>27.66</v>
      </c>
      <c r="J82" s="72" t="n">
        <f aca="false">H82/3600</f>
        <v>5.13124166666667</v>
      </c>
      <c r="L82" s="70" t="n">
        <v>190.5968</v>
      </c>
      <c r="M82" s="71" t="n">
        <v>35.6459</v>
      </c>
      <c r="N82" s="71" t="n">
        <v>43.9107</v>
      </c>
      <c r="O82" s="71" t="n">
        <v>43.815</v>
      </c>
      <c r="P82" s="71" t="n">
        <v>18307.19</v>
      </c>
      <c r="Q82" s="71" t="n">
        <v>29.1</v>
      </c>
      <c r="R82" s="72" t="n">
        <f aca="false">P82/3600</f>
        <v>5.08533055555556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21.5704535021471</v>
      </c>
      <c r="J89" s="83" t="n">
        <f aca="false">GEOMEAN(J3:J82)</f>
        <v>3.46318543711025</v>
      </c>
      <c r="Q89" s="83" t="n">
        <f aca="false">GEOMEAN(Q3:Q82)</f>
        <v>21.5978701000799</v>
      </c>
      <c r="R89" s="83" t="n">
        <f aca="false">GEOMEAN(R3:R82)</f>
        <v>3.44284370876611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1.00127102556884</v>
      </c>
      <c r="R90" s="84" t="n">
        <f aca="false">R89/J89</f>
        <v>0.994126295367796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.619780555555556</v>
      </c>
      <c r="J91" s="83" t="n">
        <f aca="false">SUM(J3:J82)</f>
        <v>359.939647222222</v>
      </c>
      <c r="Q91" s="83" t="n">
        <f aca="false">SUM(Q3:Q82)/3600</f>
        <v>0.622197222222222</v>
      </c>
      <c r="R91" s="83" t="n">
        <f aca="false">SUM(R3:R82)</f>
        <v>356.6210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T3:V88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W3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X3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Y3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W7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X7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conditionalFormatting sqref="Y7">
    <cfRule type="cellIs" priority="16" operator="greaterThan" aboveAverage="0" equalAverage="0" bottom="0" percent="0" rank="0" text="" dxfId="818">
      <formula>0.03</formula>
    </cfRule>
    <cfRule type="cellIs" priority="17" operator="lessThan" aboveAverage="0" equalAverage="0" bottom="0" percent="0" rank="0" text="" dxfId="819">
      <formula>-0.03</formula>
    </cfRule>
  </conditionalFormatting>
  <conditionalFormatting sqref="W11">
    <cfRule type="cellIs" priority="18" operator="greaterThan" aboveAverage="0" equalAverage="0" bottom="0" percent="0" rank="0" text="" dxfId="820">
      <formula>0.03</formula>
    </cfRule>
    <cfRule type="cellIs" priority="19" operator="lessThan" aboveAverage="0" equalAverage="0" bottom="0" percent="0" rank="0" text="" dxfId="821">
      <formula>-0.03</formula>
    </cfRule>
  </conditionalFormatting>
  <conditionalFormatting sqref="X11">
    <cfRule type="cellIs" priority="20" operator="greaterThan" aboveAverage="0" equalAverage="0" bottom="0" percent="0" rank="0" text="" dxfId="822">
      <formula>0.03</formula>
    </cfRule>
    <cfRule type="cellIs" priority="21" operator="lessThan" aboveAverage="0" equalAverage="0" bottom="0" percent="0" rank="0" text="" dxfId="823">
      <formula>-0.03</formula>
    </cfRule>
  </conditionalFormatting>
  <conditionalFormatting sqref="Y11">
    <cfRule type="cellIs" priority="22" operator="greaterThan" aboveAverage="0" equalAverage="0" bottom="0" percent="0" rank="0" text="" dxfId="824">
      <formula>0.03</formula>
    </cfRule>
    <cfRule type="cellIs" priority="23" operator="lessThan" aboveAverage="0" equalAverage="0" bottom="0" percent="0" rank="0" text="" dxfId="825">
      <formula>-0.03</formula>
    </cfRule>
  </conditionalFormatting>
  <conditionalFormatting sqref="W15">
    <cfRule type="cellIs" priority="24" operator="greaterThan" aboveAverage="0" equalAverage="0" bottom="0" percent="0" rank="0" text="" dxfId="826">
      <formula>0.03</formula>
    </cfRule>
    <cfRule type="cellIs" priority="25" operator="lessThan" aboveAverage="0" equalAverage="0" bottom="0" percent="0" rank="0" text="" dxfId="827">
      <formula>-0.03</formula>
    </cfRule>
  </conditionalFormatting>
  <conditionalFormatting sqref="X15">
    <cfRule type="cellIs" priority="26" operator="greaterThan" aboveAverage="0" equalAverage="0" bottom="0" percent="0" rank="0" text="" dxfId="828">
      <formula>0.03</formula>
    </cfRule>
    <cfRule type="cellIs" priority="27" operator="lessThan" aboveAverage="0" equalAverage="0" bottom="0" percent="0" rank="0" text="" dxfId="829">
      <formula>-0.03</formula>
    </cfRule>
  </conditionalFormatting>
  <conditionalFormatting sqref="Y15">
    <cfRule type="cellIs" priority="28" operator="greaterThan" aboveAverage="0" equalAverage="0" bottom="0" percent="0" rank="0" text="" dxfId="830">
      <formula>0.03</formula>
    </cfRule>
    <cfRule type="cellIs" priority="29" operator="lessThan" aboveAverage="0" equalAverage="0" bottom="0" percent="0" rank="0" text="" dxfId="831">
      <formula>-0.03</formula>
    </cfRule>
  </conditionalFormatting>
  <conditionalFormatting sqref="W19">
    <cfRule type="cellIs" priority="30" operator="greaterThan" aboveAverage="0" equalAverage="0" bottom="0" percent="0" rank="0" text="" dxfId="832">
      <formula>0.03</formula>
    </cfRule>
    <cfRule type="cellIs" priority="31" operator="lessThan" aboveAverage="0" equalAverage="0" bottom="0" percent="0" rank="0" text="" dxfId="833">
      <formula>-0.03</formula>
    </cfRule>
  </conditionalFormatting>
  <conditionalFormatting sqref="X19">
    <cfRule type="cellIs" priority="32" operator="greaterThan" aboveAverage="0" equalAverage="0" bottom="0" percent="0" rank="0" text="" dxfId="834">
      <formula>0.03</formula>
    </cfRule>
    <cfRule type="cellIs" priority="33" operator="lessThan" aboveAverage="0" equalAverage="0" bottom="0" percent="0" rank="0" text="" dxfId="835">
      <formula>-0.03</formula>
    </cfRule>
  </conditionalFormatting>
  <conditionalFormatting sqref="Y19">
    <cfRule type="cellIs" priority="34" operator="greaterThan" aboveAverage="0" equalAverage="0" bottom="0" percent="0" rank="0" text="" dxfId="836">
      <formula>0.03</formula>
    </cfRule>
    <cfRule type="cellIs" priority="35" operator="lessThan" aboveAverage="0" equalAverage="0" bottom="0" percent="0" rank="0" text="" dxfId="837">
      <formula>-0.03</formula>
    </cfRule>
  </conditionalFormatting>
  <conditionalFormatting sqref="W23">
    <cfRule type="cellIs" priority="36" operator="greaterThan" aboveAverage="0" equalAverage="0" bottom="0" percent="0" rank="0" text="" dxfId="838">
      <formula>0.03</formula>
    </cfRule>
    <cfRule type="cellIs" priority="37" operator="lessThan" aboveAverage="0" equalAverage="0" bottom="0" percent="0" rank="0" text="" dxfId="839">
      <formula>-0.03</formula>
    </cfRule>
  </conditionalFormatting>
  <conditionalFormatting sqref="X23">
    <cfRule type="cellIs" priority="38" operator="greaterThan" aboveAverage="0" equalAverage="0" bottom="0" percent="0" rank="0" text="" dxfId="840">
      <formula>0.03</formula>
    </cfRule>
    <cfRule type="cellIs" priority="39" operator="lessThan" aboveAverage="0" equalAverage="0" bottom="0" percent="0" rank="0" text="" dxfId="841">
      <formula>-0.03</formula>
    </cfRule>
  </conditionalFormatting>
  <conditionalFormatting sqref="Y23">
    <cfRule type="cellIs" priority="40" operator="greaterThan" aboveAverage="0" equalAverage="0" bottom="0" percent="0" rank="0" text="" dxfId="842">
      <formula>0.03</formula>
    </cfRule>
    <cfRule type="cellIs" priority="41" operator="lessThan" aboveAverage="0" equalAverage="0" bottom="0" percent="0" rank="0" text="" dxfId="843">
      <formula>-0.03</formula>
    </cfRule>
  </conditionalFormatting>
  <conditionalFormatting sqref="W27">
    <cfRule type="cellIs" priority="42" operator="greaterThan" aboveAverage="0" equalAverage="0" bottom="0" percent="0" rank="0" text="" dxfId="844">
      <formula>0.03</formula>
    </cfRule>
    <cfRule type="cellIs" priority="43" operator="lessThan" aboveAverage="0" equalAverage="0" bottom="0" percent="0" rank="0" text="" dxfId="845">
      <formula>-0.03</formula>
    </cfRule>
  </conditionalFormatting>
  <conditionalFormatting sqref="X27">
    <cfRule type="cellIs" priority="44" operator="greaterThan" aboveAverage="0" equalAverage="0" bottom="0" percent="0" rank="0" text="" dxfId="846">
      <formula>0.03</formula>
    </cfRule>
    <cfRule type="cellIs" priority="45" operator="lessThan" aboveAverage="0" equalAverage="0" bottom="0" percent="0" rank="0" text="" dxfId="847">
      <formula>-0.03</formula>
    </cfRule>
  </conditionalFormatting>
  <conditionalFormatting sqref="Y27">
    <cfRule type="cellIs" priority="46" operator="greaterThan" aboveAverage="0" equalAverage="0" bottom="0" percent="0" rank="0" text="" dxfId="848">
      <formula>0.03</formula>
    </cfRule>
    <cfRule type="cellIs" priority="47" operator="lessThan" aboveAverage="0" equalAverage="0" bottom="0" percent="0" rank="0" text="" dxfId="849">
      <formula>-0.03</formula>
    </cfRule>
  </conditionalFormatting>
  <conditionalFormatting sqref="W31">
    <cfRule type="cellIs" priority="48" operator="greaterThan" aboveAverage="0" equalAverage="0" bottom="0" percent="0" rank="0" text="" dxfId="850">
      <formula>0.03</formula>
    </cfRule>
    <cfRule type="cellIs" priority="49" operator="lessThan" aboveAverage="0" equalAverage="0" bottom="0" percent="0" rank="0" text="" dxfId="851">
      <formula>-0.03</formula>
    </cfRule>
  </conditionalFormatting>
  <conditionalFormatting sqref="X31">
    <cfRule type="cellIs" priority="50" operator="greaterThan" aboveAverage="0" equalAverage="0" bottom="0" percent="0" rank="0" text="" dxfId="852">
      <formula>0.03</formula>
    </cfRule>
    <cfRule type="cellIs" priority="51" operator="lessThan" aboveAverage="0" equalAverage="0" bottom="0" percent="0" rank="0" text="" dxfId="853">
      <formula>-0.03</formula>
    </cfRule>
  </conditionalFormatting>
  <conditionalFormatting sqref="Y31">
    <cfRule type="cellIs" priority="52" operator="greaterThan" aboveAverage="0" equalAverage="0" bottom="0" percent="0" rank="0" text="" dxfId="854">
      <formula>0.03</formula>
    </cfRule>
    <cfRule type="cellIs" priority="53" operator="lessThan" aboveAverage="0" equalAverage="0" bottom="0" percent="0" rank="0" text="" dxfId="855">
      <formula>-0.03</formula>
    </cfRule>
  </conditionalFormatting>
  <conditionalFormatting sqref="W35">
    <cfRule type="cellIs" priority="54" operator="greaterThan" aboveAverage="0" equalAverage="0" bottom="0" percent="0" rank="0" text="" dxfId="856">
      <formula>0.03</formula>
    </cfRule>
    <cfRule type="cellIs" priority="55" operator="lessThan" aboveAverage="0" equalAverage="0" bottom="0" percent="0" rank="0" text="" dxfId="857">
      <formula>-0.03</formula>
    </cfRule>
  </conditionalFormatting>
  <conditionalFormatting sqref="X35">
    <cfRule type="cellIs" priority="56" operator="greaterThan" aboveAverage="0" equalAverage="0" bottom="0" percent="0" rank="0" text="" dxfId="858">
      <formula>0.03</formula>
    </cfRule>
    <cfRule type="cellIs" priority="57" operator="lessThan" aboveAverage="0" equalAverage="0" bottom="0" percent="0" rank="0" text="" dxfId="859">
      <formula>-0.03</formula>
    </cfRule>
  </conditionalFormatting>
  <conditionalFormatting sqref="Y35">
    <cfRule type="cellIs" priority="58" operator="greaterThan" aboveAverage="0" equalAverage="0" bottom="0" percent="0" rank="0" text="" dxfId="860">
      <formula>0.03</formula>
    </cfRule>
    <cfRule type="cellIs" priority="59" operator="lessThan" aboveAverage="0" equalAverage="0" bottom="0" percent="0" rank="0" text="" dxfId="861">
      <formula>-0.03</formula>
    </cfRule>
  </conditionalFormatting>
  <conditionalFormatting sqref="W39">
    <cfRule type="cellIs" priority="60" operator="greaterThan" aboveAverage="0" equalAverage="0" bottom="0" percent="0" rank="0" text="" dxfId="862">
      <formula>0.03</formula>
    </cfRule>
    <cfRule type="cellIs" priority="61" operator="lessThan" aboveAverage="0" equalAverage="0" bottom="0" percent="0" rank="0" text="" dxfId="863">
      <formula>-0.03</formula>
    </cfRule>
  </conditionalFormatting>
  <conditionalFormatting sqref="X39">
    <cfRule type="cellIs" priority="62" operator="greaterThan" aboveAverage="0" equalAverage="0" bottom="0" percent="0" rank="0" text="" dxfId="864">
      <formula>0.03</formula>
    </cfRule>
    <cfRule type="cellIs" priority="63" operator="lessThan" aboveAverage="0" equalAverage="0" bottom="0" percent="0" rank="0" text="" dxfId="865">
      <formula>-0.03</formula>
    </cfRule>
  </conditionalFormatting>
  <conditionalFormatting sqref="Y39">
    <cfRule type="cellIs" priority="64" operator="greaterThan" aboveAverage="0" equalAverage="0" bottom="0" percent="0" rank="0" text="" dxfId="866">
      <formula>0.03</formula>
    </cfRule>
    <cfRule type="cellIs" priority="65" operator="lessThan" aboveAverage="0" equalAverage="0" bottom="0" percent="0" rank="0" text="" dxfId="867">
      <formula>-0.03</formula>
    </cfRule>
  </conditionalFormatting>
  <conditionalFormatting sqref="W43">
    <cfRule type="cellIs" priority="66" operator="greaterThan" aboveAverage="0" equalAverage="0" bottom="0" percent="0" rank="0" text="" dxfId="868">
      <formula>0.03</formula>
    </cfRule>
    <cfRule type="cellIs" priority="67" operator="lessThan" aboveAverage="0" equalAverage="0" bottom="0" percent="0" rank="0" text="" dxfId="869">
      <formula>-0.03</formula>
    </cfRule>
  </conditionalFormatting>
  <conditionalFormatting sqref="X43">
    <cfRule type="cellIs" priority="68" operator="greaterThan" aboveAverage="0" equalAverage="0" bottom="0" percent="0" rank="0" text="" dxfId="870">
      <formula>0.03</formula>
    </cfRule>
    <cfRule type="cellIs" priority="69" operator="lessThan" aboveAverage="0" equalAverage="0" bottom="0" percent="0" rank="0" text="" dxfId="871">
      <formula>-0.03</formula>
    </cfRule>
  </conditionalFormatting>
  <conditionalFormatting sqref="Y43">
    <cfRule type="cellIs" priority="70" operator="greaterThan" aboveAverage="0" equalAverage="0" bottom="0" percent="0" rank="0" text="" dxfId="872">
      <formula>0.03</formula>
    </cfRule>
    <cfRule type="cellIs" priority="71" operator="lessThan" aboveAverage="0" equalAverage="0" bottom="0" percent="0" rank="0" text="" dxfId="873">
      <formula>-0.03</formula>
    </cfRule>
  </conditionalFormatting>
  <conditionalFormatting sqref="W47">
    <cfRule type="cellIs" priority="72" operator="greaterThan" aboveAverage="0" equalAverage="0" bottom="0" percent="0" rank="0" text="" dxfId="874">
      <formula>0.03</formula>
    </cfRule>
    <cfRule type="cellIs" priority="73" operator="lessThan" aboveAverage="0" equalAverage="0" bottom="0" percent="0" rank="0" text="" dxfId="875">
      <formula>-0.03</formula>
    </cfRule>
  </conditionalFormatting>
  <conditionalFormatting sqref="X47">
    <cfRule type="cellIs" priority="74" operator="greaterThan" aboveAverage="0" equalAverage="0" bottom="0" percent="0" rank="0" text="" dxfId="876">
      <formula>0.03</formula>
    </cfRule>
    <cfRule type="cellIs" priority="75" operator="lessThan" aboveAverage="0" equalAverage="0" bottom="0" percent="0" rank="0" text="" dxfId="877">
      <formula>-0.03</formula>
    </cfRule>
  </conditionalFormatting>
  <conditionalFormatting sqref="Y47">
    <cfRule type="cellIs" priority="76" operator="greaterThan" aboveAverage="0" equalAverage="0" bottom="0" percent="0" rank="0" text="" dxfId="878">
      <formula>0.03</formula>
    </cfRule>
    <cfRule type="cellIs" priority="77" operator="lessThan" aboveAverage="0" equalAverage="0" bottom="0" percent="0" rank="0" text="" dxfId="879">
      <formula>-0.03</formula>
    </cfRule>
  </conditionalFormatting>
  <conditionalFormatting sqref="W51">
    <cfRule type="cellIs" priority="78" operator="greaterThan" aboveAverage="0" equalAverage="0" bottom="0" percent="0" rank="0" text="" dxfId="880">
      <formula>0.03</formula>
    </cfRule>
    <cfRule type="cellIs" priority="79" operator="lessThan" aboveAverage="0" equalAverage="0" bottom="0" percent="0" rank="0" text="" dxfId="881">
      <formula>-0.03</formula>
    </cfRule>
  </conditionalFormatting>
  <conditionalFormatting sqref="X51">
    <cfRule type="cellIs" priority="80" operator="greaterThan" aboveAverage="0" equalAverage="0" bottom="0" percent="0" rank="0" text="" dxfId="882">
      <formula>0.03</formula>
    </cfRule>
    <cfRule type="cellIs" priority="81" operator="lessThan" aboveAverage="0" equalAverage="0" bottom="0" percent="0" rank="0" text="" dxfId="883">
      <formula>-0.03</formula>
    </cfRule>
  </conditionalFormatting>
  <conditionalFormatting sqref="Y51">
    <cfRule type="cellIs" priority="82" operator="greaterThan" aboveAverage="0" equalAverage="0" bottom="0" percent="0" rank="0" text="" dxfId="884">
      <formula>0.03</formula>
    </cfRule>
    <cfRule type="cellIs" priority="83" operator="lessThan" aboveAverage="0" equalAverage="0" bottom="0" percent="0" rank="0" text="" dxfId="885">
      <formula>-0.03</formula>
    </cfRule>
  </conditionalFormatting>
  <conditionalFormatting sqref="W55">
    <cfRule type="cellIs" priority="84" operator="greaterThan" aboveAverage="0" equalAverage="0" bottom="0" percent="0" rank="0" text="" dxfId="886">
      <formula>0.03</formula>
    </cfRule>
    <cfRule type="cellIs" priority="85" operator="lessThan" aboveAverage="0" equalAverage="0" bottom="0" percent="0" rank="0" text="" dxfId="887">
      <formula>-0.03</formula>
    </cfRule>
  </conditionalFormatting>
  <conditionalFormatting sqref="X55">
    <cfRule type="cellIs" priority="86" operator="greaterThan" aboveAverage="0" equalAverage="0" bottom="0" percent="0" rank="0" text="" dxfId="888">
      <formula>0.03</formula>
    </cfRule>
    <cfRule type="cellIs" priority="87" operator="lessThan" aboveAverage="0" equalAverage="0" bottom="0" percent="0" rank="0" text="" dxfId="889">
      <formula>-0.03</formula>
    </cfRule>
  </conditionalFormatting>
  <conditionalFormatting sqref="Y55">
    <cfRule type="cellIs" priority="88" operator="greaterThan" aboveAverage="0" equalAverage="0" bottom="0" percent="0" rank="0" text="" dxfId="890">
      <formula>0.03</formula>
    </cfRule>
    <cfRule type="cellIs" priority="89" operator="lessThan" aboveAverage="0" equalAverage="0" bottom="0" percent="0" rank="0" text="" dxfId="891">
      <formula>-0.03</formula>
    </cfRule>
  </conditionalFormatting>
  <conditionalFormatting sqref="W59">
    <cfRule type="cellIs" priority="90" operator="greaterThan" aboveAverage="0" equalAverage="0" bottom="0" percent="0" rank="0" text="" dxfId="892">
      <formula>0.03</formula>
    </cfRule>
    <cfRule type="cellIs" priority="91" operator="lessThan" aboveAverage="0" equalAverage="0" bottom="0" percent="0" rank="0" text="" dxfId="893">
      <formula>-0.03</formula>
    </cfRule>
  </conditionalFormatting>
  <conditionalFormatting sqref="X59">
    <cfRule type="cellIs" priority="92" operator="greaterThan" aboveAverage="0" equalAverage="0" bottom="0" percent="0" rank="0" text="" dxfId="894">
      <formula>0.03</formula>
    </cfRule>
    <cfRule type="cellIs" priority="93" operator="lessThan" aboveAverage="0" equalAverage="0" bottom="0" percent="0" rank="0" text="" dxfId="895">
      <formula>-0.03</formula>
    </cfRule>
  </conditionalFormatting>
  <conditionalFormatting sqref="Y59">
    <cfRule type="cellIs" priority="94" operator="greaterThan" aboveAverage="0" equalAverage="0" bottom="0" percent="0" rank="0" text="" dxfId="896">
      <formula>0.03</formula>
    </cfRule>
    <cfRule type="cellIs" priority="95" operator="lessThan" aboveAverage="0" equalAverage="0" bottom="0" percent="0" rank="0" text="" dxfId="897">
      <formula>-0.03</formula>
    </cfRule>
  </conditionalFormatting>
  <conditionalFormatting sqref="W63">
    <cfRule type="cellIs" priority="96" operator="greaterThan" aboveAverage="0" equalAverage="0" bottom="0" percent="0" rank="0" text="" dxfId="898">
      <formula>0.03</formula>
    </cfRule>
    <cfRule type="cellIs" priority="97" operator="lessThan" aboveAverage="0" equalAverage="0" bottom="0" percent="0" rank="0" text="" dxfId="899">
      <formula>-0.03</formula>
    </cfRule>
  </conditionalFormatting>
  <conditionalFormatting sqref="X63">
    <cfRule type="cellIs" priority="98" operator="greaterThan" aboveAverage="0" equalAverage="0" bottom="0" percent="0" rank="0" text="" dxfId="900">
      <formula>0.03</formula>
    </cfRule>
    <cfRule type="cellIs" priority="99" operator="lessThan" aboveAverage="0" equalAverage="0" bottom="0" percent="0" rank="0" text="" dxfId="901">
      <formula>-0.03</formula>
    </cfRule>
  </conditionalFormatting>
  <conditionalFormatting sqref="Y63">
    <cfRule type="cellIs" priority="100" operator="greaterThan" aboveAverage="0" equalAverage="0" bottom="0" percent="0" rank="0" text="" dxfId="902">
      <formula>0.03</formula>
    </cfRule>
    <cfRule type="cellIs" priority="101" operator="lessThan" aboveAverage="0" equalAverage="0" bottom="0" percent="0" rank="0" text="" dxfId="903">
      <formula>-0.03</formula>
    </cfRule>
  </conditionalFormatting>
  <conditionalFormatting sqref="W67">
    <cfRule type="cellIs" priority="102" operator="greaterThan" aboveAverage="0" equalAverage="0" bottom="0" percent="0" rank="0" text="" dxfId="904">
      <formula>0.03</formula>
    </cfRule>
    <cfRule type="cellIs" priority="103" operator="lessThan" aboveAverage="0" equalAverage="0" bottom="0" percent="0" rank="0" text="" dxfId="905">
      <formula>-0.03</formula>
    </cfRule>
  </conditionalFormatting>
  <conditionalFormatting sqref="X67">
    <cfRule type="cellIs" priority="104" operator="greaterThan" aboveAverage="0" equalAverage="0" bottom="0" percent="0" rank="0" text="" dxfId="906">
      <formula>0.03</formula>
    </cfRule>
    <cfRule type="cellIs" priority="105" operator="lessThan" aboveAverage="0" equalAverage="0" bottom="0" percent="0" rank="0" text="" dxfId="907">
      <formula>-0.03</formula>
    </cfRule>
  </conditionalFormatting>
  <conditionalFormatting sqref="Y67">
    <cfRule type="cellIs" priority="106" operator="greaterThan" aboveAverage="0" equalAverage="0" bottom="0" percent="0" rank="0" text="" dxfId="908">
      <formula>0.03</formula>
    </cfRule>
    <cfRule type="cellIs" priority="107" operator="lessThan" aboveAverage="0" equalAverage="0" bottom="0" percent="0" rank="0" text="" dxfId="909">
      <formula>-0.03</formula>
    </cfRule>
  </conditionalFormatting>
  <conditionalFormatting sqref="W71">
    <cfRule type="cellIs" priority="108" operator="greaterThan" aboveAverage="0" equalAverage="0" bottom="0" percent="0" rank="0" text="" dxfId="910">
      <formula>0.03</formula>
    </cfRule>
    <cfRule type="cellIs" priority="109" operator="lessThan" aboveAverage="0" equalAverage="0" bottom="0" percent="0" rank="0" text="" dxfId="911">
      <formula>-0.03</formula>
    </cfRule>
  </conditionalFormatting>
  <conditionalFormatting sqref="X71">
    <cfRule type="cellIs" priority="110" operator="greaterThan" aboveAverage="0" equalAverage="0" bottom="0" percent="0" rank="0" text="" dxfId="912">
      <formula>0.03</formula>
    </cfRule>
    <cfRule type="cellIs" priority="111" operator="lessThan" aboveAverage="0" equalAverage="0" bottom="0" percent="0" rank="0" text="" dxfId="913">
      <formula>-0.03</formula>
    </cfRule>
  </conditionalFormatting>
  <conditionalFormatting sqref="Y71">
    <cfRule type="cellIs" priority="112" operator="greaterThan" aboveAverage="0" equalAverage="0" bottom="0" percent="0" rank="0" text="" dxfId="914">
      <formula>0.03</formula>
    </cfRule>
    <cfRule type="cellIs" priority="113" operator="lessThan" aboveAverage="0" equalAverage="0" bottom="0" percent="0" rank="0" text="" dxfId="915">
      <formula>-0.03</formula>
    </cfRule>
  </conditionalFormatting>
  <conditionalFormatting sqref="W75">
    <cfRule type="cellIs" priority="114" operator="greaterThan" aboveAverage="0" equalAverage="0" bottom="0" percent="0" rank="0" text="" dxfId="916">
      <formula>0.03</formula>
    </cfRule>
    <cfRule type="cellIs" priority="115" operator="lessThan" aboveAverage="0" equalAverage="0" bottom="0" percent="0" rank="0" text="" dxfId="917">
      <formula>-0.03</formula>
    </cfRule>
  </conditionalFormatting>
  <conditionalFormatting sqref="X75">
    <cfRule type="cellIs" priority="116" operator="greaterThan" aboveAverage="0" equalAverage="0" bottom="0" percent="0" rank="0" text="" dxfId="918">
      <formula>0.03</formula>
    </cfRule>
    <cfRule type="cellIs" priority="117" operator="lessThan" aboveAverage="0" equalAverage="0" bottom="0" percent="0" rank="0" text="" dxfId="919">
      <formula>-0.03</formula>
    </cfRule>
  </conditionalFormatting>
  <conditionalFormatting sqref="Y75">
    <cfRule type="cellIs" priority="118" operator="greaterThan" aboveAverage="0" equalAverage="0" bottom="0" percent="0" rank="0" text="" dxfId="920">
      <formula>0.03</formula>
    </cfRule>
    <cfRule type="cellIs" priority="119" operator="lessThan" aboveAverage="0" equalAverage="0" bottom="0" percent="0" rank="0" text="" dxfId="921">
      <formula>-0.03</formula>
    </cfRule>
  </conditionalFormatting>
  <conditionalFormatting sqref="W79">
    <cfRule type="cellIs" priority="120" operator="greaterThan" aboveAverage="0" equalAverage="0" bottom="0" percent="0" rank="0" text="" dxfId="922">
      <formula>0.03</formula>
    </cfRule>
    <cfRule type="cellIs" priority="121" operator="lessThan" aboveAverage="0" equalAverage="0" bottom="0" percent="0" rank="0" text="" dxfId="923">
      <formula>-0.03</formula>
    </cfRule>
  </conditionalFormatting>
  <conditionalFormatting sqref="X79">
    <cfRule type="cellIs" priority="122" operator="greaterThan" aboveAverage="0" equalAverage="0" bottom="0" percent="0" rank="0" text="" dxfId="924">
      <formula>0.03</formula>
    </cfRule>
    <cfRule type="cellIs" priority="123" operator="lessThan" aboveAverage="0" equalAverage="0" bottom="0" percent="0" rank="0" text="" dxfId="925">
      <formula>-0.03</formula>
    </cfRule>
  </conditionalFormatting>
  <conditionalFormatting sqref="Y79">
    <cfRule type="cellIs" priority="124" operator="greaterThan" aboveAverage="0" equalAverage="0" bottom="0" percent="0" rank="0" text="" dxfId="926">
      <formula>0.03</formula>
    </cfRule>
    <cfRule type="cellIs" priority="125" operator="lessThan" aboveAverage="0" equalAverage="0" bottom="0" percent="0" rank="0" text="" dxfId="927">
      <formula>-0.03</formula>
    </cfRule>
  </conditionalFormatting>
  <conditionalFormatting sqref="W83:Y88">
    <cfRule type="cellIs" priority="126" operator="greaterThan" aboveAverage="0" equalAverage="0" bottom="0" percent="0" rank="0" text="" dxfId="928">
      <formula>0.03</formula>
    </cfRule>
    <cfRule type="cellIs" priority="127" operator="lessThan" aboveAverage="0" equalAverage="0" bottom="0" percent="0" rank="0" text="" dxfId="929">
      <formula>-0.03</formula>
    </cfRule>
  </conditionalFormatting>
  <conditionalFormatting sqref="W6:X6">
    <cfRule type="cellIs" priority="128" operator="greaterThan" aboveAverage="0" equalAverage="0" bottom="0" percent="0" rank="0" text="" dxfId="930">
      <formula>0.03</formula>
    </cfRule>
    <cfRule type="cellIs" priority="129" operator="lessThan" aboveAverage="0" equalAverage="0" bottom="0" percent="0" rank="0" text="" dxfId="931">
      <formula>-0.03</formula>
    </cfRule>
  </conditionalFormatting>
  <conditionalFormatting sqref="W10:X10">
    <cfRule type="cellIs" priority="130" operator="greaterThan" aboveAverage="0" equalAverage="0" bottom="0" percent="0" rank="0" text="" dxfId="932">
      <formula>0.03</formula>
    </cfRule>
    <cfRule type="cellIs" priority="131" operator="lessThan" aboveAverage="0" equalAverage="0" bottom="0" percent="0" rank="0" text="" dxfId="933">
      <formula>-0.03</formula>
    </cfRule>
  </conditionalFormatting>
  <conditionalFormatting sqref="W14:X14">
    <cfRule type="cellIs" priority="132" operator="greaterThan" aboveAverage="0" equalAverage="0" bottom="0" percent="0" rank="0" text="" dxfId="934">
      <formula>0.03</formula>
    </cfRule>
    <cfRule type="cellIs" priority="133" operator="lessThan" aboveAverage="0" equalAverage="0" bottom="0" percent="0" rank="0" text="" dxfId="935">
      <formula>-0.03</formula>
    </cfRule>
  </conditionalFormatting>
  <conditionalFormatting sqref="W18:X18">
    <cfRule type="cellIs" priority="134" operator="greaterThan" aboveAverage="0" equalAverage="0" bottom="0" percent="0" rank="0" text="" dxfId="936">
      <formula>0.03</formula>
    </cfRule>
    <cfRule type="cellIs" priority="135" operator="lessThan" aboveAverage="0" equalAverage="0" bottom="0" percent="0" rank="0" text="" dxfId="937">
      <formula>-0.03</formula>
    </cfRule>
  </conditionalFormatting>
  <conditionalFormatting sqref="W22:X22">
    <cfRule type="cellIs" priority="136" operator="greaterThan" aboveAverage="0" equalAverage="0" bottom="0" percent="0" rank="0" text="" dxfId="938">
      <formula>0.03</formula>
    </cfRule>
    <cfRule type="cellIs" priority="137" operator="lessThan" aboveAverage="0" equalAverage="0" bottom="0" percent="0" rank="0" text="" dxfId="939">
      <formula>-0.03</formula>
    </cfRule>
  </conditionalFormatting>
  <conditionalFormatting sqref="W26:X26">
    <cfRule type="cellIs" priority="138" operator="greaterThan" aboveAverage="0" equalAverage="0" bottom="0" percent="0" rank="0" text="" dxfId="940">
      <formula>0.03</formula>
    </cfRule>
    <cfRule type="cellIs" priority="139" operator="lessThan" aboveAverage="0" equalAverage="0" bottom="0" percent="0" rank="0" text="" dxfId="941">
      <formula>-0.03</formula>
    </cfRule>
  </conditionalFormatting>
  <conditionalFormatting sqref="W30:X30">
    <cfRule type="cellIs" priority="140" operator="greaterThan" aboveAverage="0" equalAverage="0" bottom="0" percent="0" rank="0" text="" dxfId="942">
      <formula>0.03</formula>
    </cfRule>
    <cfRule type="cellIs" priority="141" operator="lessThan" aboveAverage="0" equalAverage="0" bottom="0" percent="0" rank="0" text="" dxfId="943">
      <formula>-0.03</formula>
    </cfRule>
  </conditionalFormatting>
  <conditionalFormatting sqref="W34:X34">
    <cfRule type="cellIs" priority="142" operator="greaterThan" aboveAverage="0" equalAverage="0" bottom="0" percent="0" rank="0" text="" dxfId="944">
      <formula>0.03</formula>
    </cfRule>
    <cfRule type="cellIs" priority="143" operator="lessThan" aboveAverage="0" equalAverage="0" bottom="0" percent="0" rank="0" text="" dxfId="945">
      <formula>-0.03</formula>
    </cfRule>
  </conditionalFormatting>
  <conditionalFormatting sqref="W38:X38">
    <cfRule type="cellIs" priority="144" operator="greaterThan" aboveAverage="0" equalAverage="0" bottom="0" percent="0" rank="0" text="" dxfId="946">
      <formula>0.03</formula>
    </cfRule>
    <cfRule type="cellIs" priority="145" operator="lessThan" aboveAverage="0" equalAverage="0" bottom="0" percent="0" rank="0" text="" dxfId="947">
      <formula>-0.03</formula>
    </cfRule>
  </conditionalFormatting>
  <conditionalFormatting sqref="W42:X42">
    <cfRule type="cellIs" priority="146" operator="greaterThan" aboveAverage="0" equalAverage="0" bottom="0" percent="0" rank="0" text="" dxfId="948">
      <formula>0.03</formula>
    </cfRule>
    <cfRule type="cellIs" priority="147" operator="lessThan" aboveAverage="0" equalAverage="0" bottom="0" percent="0" rank="0" text="" dxfId="949">
      <formula>-0.03</formula>
    </cfRule>
  </conditionalFormatting>
  <conditionalFormatting sqref="W46:X46">
    <cfRule type="cellIs" priority="148" operator="greaterThan" aboveAverage="0" equalAverage="0" bottom="0" percent="0" rank="0" text="" dxfId="950">
      <formula>0.03</formula>
    </cfRule>
    <cfRule type="cellIs" priority="149" operator="lessThan" aboveAverage="0" equalAverage="0" bottom="0" percent="0" rank="0" text="" dxfId="951">
      <formula>-0.03</formula>
    </cfRule>
  </conditionalFormatting>
  <conditionalFormatting sqref="W50:X50">
    <cfRule type="cellIs" priority="150" operator="greaterThan" aboveAverage="0" equalAverage="0" bottom="0" percent="0" rank="0" text="" dxfId="952">
      <formula>0.03</formula>
    </cfRule>
    <cfRule type="cellIs" priority="151" operator="lessThan" aboveAverage="0" equalAverage="0" bottom="0" percent="0" rank="0" text="" dxfId="953">
      <formula>-0.03</formula>
    </cfRule>
  </conditionalFormatting>
  <conditionalFormatting sqref="W54:X54">
    <cfRule type="cellIs" priority="152" operator="greaterThan" aboveAverage="0" equalAverage="0" bottom="0" percent="0" rank="0" text="" dxfId="954">
      <formula>0.03</formula>
    </cfRule>
    <cfRule type="cellIs" priority="153" operator="lessThan" aboveAverage="0" equalAverage="0" bottom="0" percent="0" rank="0" text="" dxfId="955">
      <formula>-0.03</formula>
    </cfRule>
  </conditionalFormatting>
  <conditionalFormatting sqref="W58:X58">
    <cfRule type="cellIs" priority="154" operator="greaterThan" aboveAverage="0" equalAverage="0" bottom="0" percent="0" rank="0" text="" dxfId="956">
      <formula>0.03</formula>
    </cfRule>
    <cfRule type="cellIs" priority="155" operator="lessThan" aboveAverage="0" equalAverage="0" bottom="0" percent="0" rank="0" text="" dxfId="957">
      <formula>-0.03</formula>
    </cfRule>
  </conditionalFormatting>
  <conditionalFormatting sqref="W62:X62">
    <cfRule type="cellIs" priority="156" operator="greaterThan" aboveAverage="0" equalAverage="0" bottom="0" percent="0" rank="0" text="" dxfId="958">
      <formula>0.03</formula>
    </cfRule>
    <cfRule type="cellIs" priority="157" operator="lessThan" aboveAverage="0" equalAverage="0" bottom="0" percent="0" rank="0" text="" dxfId="959">
      <formula>-0.03</formula>
    </cfRule>
  </conditionalFormatting>
  <conditionalFormatting sqref="W66:X66">
    <cfRule type="cellIs" priority="158" operator="greaterThan" aboveAverage="0" equalAverage="0" bottom="0" percent="0" rank="0" text="" dxfId="960">
      <formula>0.03</formula>
    </cfRule>
    <cfRule type="cellIs" priority="159" operator="lessThan" aboveAverage="0" equalAverage="0" bottom="0" percent="0" rank="0" text="" dxfId="961">
      <formula>-0.03</formula>
    </cfRule>
  </conditionalFormatting>
  <conditionalFormatting sqref="W70:X70">
    <cfRule type="cellIs" priority="160" operator="greaterThan" aboveAverage="0" equalAverage="0" bottom="0" percent="0" rank="0" text="" dxfId="962">
      <formula>0.03</formula>
    </cfRule>
    <cfRule type="cellIs" priority="161" operator="lessThan" aboveAverage="0" equalAverage="0" bottom="0" percent="0" rank="0" text="" dxfId="963">
      <formula>-0.03</formula>
    </cfRule>
  </conditionalFormatting>
  <conditionalFormatting sqref="W74:X74">
    <cfRule type="cellIs" priority="162" operator="greaterThan" aboveAverage="0" equalAverage="0" bottom="0" percent="0" rank="0" text="" dxfId="964">
      <formula>0.03</formula>
    </cfRule>
    <cfRule type="cellIs" priority="163" operator="lessThan" aboveAverage="0" equalAverage="0" bottom="0" percent="0" rank="0" text="" dxfId="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3</v>
      </c>
      <c r="E1" s="48"/>
      <c r="F1" s="48"/>
      <c r="G1" s="48"/>
      <c r="H1" s="48"/>
      <c r="I1" s="48"/>
      <c r="J1" s="48"/>
      <c r="L1" s="48" t="s">
        <v>64</v>
      </c>
      <c r="M1" s="48"/>
      <c r="N1" s="48"/>
      <c r="O1" s="48"/>
      <c r="P1" s="48"/>
      <c r="Q1" s="48"/>
      <c r="R1" s="48"/>
      <c r="S1" s="49"/>
      <c r="T1" s="48" t="s">
        <v>65</v>
      </c>
      <c r="U1" s="48"/>
      <c r="V1" s="48"/>
      <c r="W1" s="48" t="s">
        <v>6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67</v>
      </c>
      <c r="D2" s="42" t="s">
        <v>29</v>
      </c>
      <c r="E2" s="43" t="s">
        <v>30</v>
      </c>
      <c r="F2" s="43" t="s">
        <v>31</v>
      </c>
      <c r="G2" s="43" t="s">
        <v>32</v>
      </c>
      <c r="H2" s="43" t="s">
        <v>68</v>
      </c>
      <c r="I2" s="43" t="s">
        <v>69</v>
      </c>
      <c r="J2" s="53" t="s">
        <v>70</v>
      </c>
      <c r="K2" s="49"/>
      <c r="L2" s="42" t="s">
        <v>29</v>
      </c>
      <c r="M2" s="43" t="s">
        <v>30</v>
      </c>
      <c r="N2" s="43" t="s">
        <v>31</v>
      </c>
      <c r="O2" s="43" t="s">
        <v>32</v>
      </c>
      <c r="P2" s="43" t="s">
        <v>68</v>
      </c>
      <c r="Q2" s="43" t="s">
        <v>69</v>
      </c>
      <c r="R2" s="53" t="s">
        <v>70</v>
      </c>
      <c r="S2" s="54"/>
      <c r="T2" s="42" t="s">
        <v>4</v>
      </c>
      <c r="U2" s="43" t="s">
        <v>5</v>
      </c>
      <c r="V2" s="53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5" t="s">
        <v>8</v>
      </c>
      <c r="B3" s="85" t="s">
        <v>59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1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5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2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8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5" t="n">
        <v>5316.568</v>
      </c>
      <c r="E19" s="56" t="n">
        <v>41.9104</v>
      </c>
      <c r="F19" s="56" t="n">
        <v>43.5518</v>
      </c>
      <c r="G19" s="56" t="n">
        <v>44.9935</v>
      </c>
      <c r="H19" s="56" t="n">
        <v>22620.05</v>
      </c>
      <c r="I19" s="56" t="n">
        <v>62.09</v>
      </c>
      <c r="J19" s="57" t="n">
        <f aca="false">H19/3600</f>
        <v>6.28334722222222</v>
      </c>
      <c r="L19" s="55" t="n">
        <v>5313.1392</v>
      </c>
      <c r="M19" s="56" t="n">
        <v>41.9107</v>
      </c>
      <c r="N19" s="56" t="n">
        <v>43.5536</v>
      </c>
      <c r="O19" s="56" t="n">
        <v>44.9994</v>
      </c>
      <c r="P19" s="56" t="n">
        <v>21761.51</v>
      </c>
      <c r="Q19" s="56" t="n">
        <v>70.65</v>
      </c>
      <c r="R19" s="57" t="n">
        <f aca="false">P19/3600</f>
        <v>6.04486388888889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454.064</v>
      </c>
      <c r="E20" s="63" t="n">
        <v>39.889</v>
      </c>
      <c r="F20" s="63" t="n">
        <v>41.8965</v>
      </c>
      <c r="G20" s="63" t="n">
        <v>42.9539</v>
      </c>
      <c r="H20" s="63" t="n">
        <v>19429.21</v>
      </c>
      <c r="I20" s="63" t="n">
        <v>52.87</v>
      </c>
      <c r="J20" s="64" t="n">
        <f aca="false">H20/3600</f>
        <v>5.39700277777778</v>
      </c>
      <c r="L20" s="62" t="n">
        <v>2453.1624</v>
      </c>
      <c r="M20" s="63" t="n">
        <v>39.8898</v>
      </c>
      <c r="N20" s="63" t="n">
        <v>41.8921</v>
      </c>
      <c r="O20" s="63" t="n">
        <v>42.9555</v>
      </c>
      <c r="P20" s="63" t="n">
        <v>18840.01</v>
      </c>
      <c r="Q20" s="63" t="n">
        <v>52.28</v>
      </c>
      <c r="R20" s="64" t="n">
        <f aca="false">P20/3600</f>
        <v>5.23333611111111</v>
      </c>
      <c r="S20" s="61"/>
      <c r="T20" s="68"/>
      <c r="U20" s="44"/>
      <c r="V20" s="44"/>
      <c r="W20" s="68"/>
      <c r="X20" s="44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76.7928</v>
      </c>
      <c r="E21" s="63" t="n">
        <v>37.3214</v>
      </c>
      <c r="F21" s="63" t="n">
        <v>40.6482</v>
      </c>
      <c r="G21" s="63" t="n">
        <v>41.6497</v>
      </c>
      <c r="H21" s="63" t="n">
        <v>16645.33</v>
      </c>
      <c r="I21" s="63" t="n">
        <v>47.67</v>
      </c>
      <c r="J21" s="64" t="n">
        <f aca="false">H21/3600</f>
        <v>4.62370277777778</v>
      </c>
      <c r="L21" s="62" t="n">
        <v>1176.6112</v>
      </c>
      <c r="M21" s="63" t="n">
        <v>37.3228</v>
      </c>
      <c r="N21" s="63" t="n">
        <v>40.6416</v>
      </c>
      <c r="O21" s="63" t="n">
        <v>41.6566</v>
      </c>
      <c r="P21" s="63" t="n">
        <v>16381.7</v>
      </c>
      <c r="Q21" s="63" t="n">
        <v>48.5</v>
      </c>
      <c r="R21" s="64" t="n">
        <f aca="false">P21/3600</f>
        <v>4.55047222222222</v>
      </c>
      <c r="S21" s="61"/>
      <c r="T21" s="68"/>
      <c r="U21" s="44"/>
      <c r="V21" s="44"/>
      <c r="W21" s="68"/>
      <c r="X21" s="44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71.5184</v>
      </c>
      <c r="E22" s="71" t="n">
        <v>34.6982</v>
      </c>
      <c r="F22" s="71" t="n">
        <v>39.7689</v>
      </c>
      <c r="G22" s="71" t="n">
        <v>40.8511</v>
      </c>
      <c r="H22" s="71" t="n">
        <v>15168.99</v>
      </c>
      <c r="I22" s="71" t="n">
        <v>43.05</v>
      </c>
      <c r="J22" s="72" t="n">
        <f aca="false">H22/3600</f>
        <v>4.21360833333333</v>
      </c>
      <c r="L22" s="70" t="n">
        <v>571.572</v>
      </c>
      <c r="M22" s="71" t="n">
        <v>34.7003</v>
      </c>
      <c r="N22" s="71" t="n">
        <v>39.7619</v>
      </c>
      <c r="O22" s="71" t="n">
        <v>40.8558</v>
      </c>
      <c r="P22" s="71" t="n">
        <v>14986.63</v>
      </c>
      <c r="Q22" s="71" t="n">
        <v>42.07</v>
      </c>
      <c r="R22" s="72" t="n">
        <f aca="false">P22/3600</f>
        <v>4.16295277777778</v>
      </c>
      <c r="S22" s="61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5" t="n">
        <v>8286.4368</v>
      </c>
      <c r="E23" s="56" t="n">
        <v>39.9855</v>
      </c>
      <c r="F23" s="56" t="n">
        <v>42.0911</v>
      </c>
      <c r="G23" s="56" t="n">
        <v>43.2016</v>
      </c>
      <c r="H23" s="56" t="n">
        <v>21992.09</v>
      </c>
      <c r="I23" s="56" t="n">
        <v>61.93</v>
      </c>
      <c r="J23" s="57" t="n">
        <f aca="false">H23/3600</f>
        <v>6.10891388888889</v>
      </c>
      <c r="L23" s="55" t="n">
        <v>8282.408</v>
      </c>
      <c r="M23" s="56" t="n">
        <v>39.9886</v>
      </c>
      <c r="N23" s="56" t="n">
        <v>42.0959</v>
      </c>
      <c r="O23" s="56" t="n">
        <v>43.2116</v>
      </c>
      <c r="P23" s="56" t="n">
        <v>21369.84</v>
      </c>
      <c r="Q23" s="56" t="n">
        <v>62.84</v>
      </c>
      <c r="R23" s="57" t="n">
        <f aca="false">P23/3600</f>
        <v>5.93606666666667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235.3776</v>
      </c>
      <c r="E24" s="63" t="n">
        <v>37.0801</v>
      </c>
      <c r="F24" s="63" t="n">
        <v>39.9719</v>
      </c>
      <c r="G24" s="63" t="n">
        <v>40.8901</v>
      </c>
      <c r="H24" s="63" t="n">
        <v>18562.43</v>
      </c>
      <c r="I24" s="63" t="n">
        <v>56.71</v>
      </c>
      <c r="J24" s="64" t="n">
        <f aca="false">H24/3600</f>
        <v>5.15623055555556</v>
      </c>
      <c r="L24" s="62" t="n">
        <v>3232.1464</v>
      </c>
      <c r="M24" s="63" t="n">
        <v>37.0853</v>
      </c>
      <c r="N24" s="63" t="n">
        <v>39.9744</v>
      </c>
      <c r="O24" s="63" t="n">
        <v>40.8933</v>
      </c>
      <c r="P24" s="63" t="n">
        <v>17721.15</v>
      </c>
      <c r="Q24" s="63" t="n">
        <v>56.42</v>
      </c>
      <c r="R24" s="64" t="n">
        <f aca="false">P24/3600</f>
        <v>4.92254166666667</v>
      </c>
      <c r="S24" s="61"/>
      <c r="T24" s="68"/>
      <c r="U24" s="44"/>
      <c r="V24" s="44"/>
      <c r="W24" s="68"/>
      <c r="X24" s="44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56.6432</v>
      </c>
      <c r="E25" s="63" t="n">
        <v>34.282</v>
      </c>
      <c r="F25" s="63" t="n">
        <v>38.3622</v>
      </c>
      <c r="G25" s="63" t="n">
        <v>39.4845</v>
      </c>
      <c r="H25" s="63" t="n">
        <v>15487.89</v>
      </c>
      <c r="I25" s="63" t="n">
        <v>45.69</v>
      </c>
      <c r="J25" s="64" t="n">
        <f aca="false">H25/3600</f>
        <v>4.30219166666667</v>
      </c>
      <c r="L25" s="62" t="n">
        <v>1355.3624</v>
      </c>
      <c r="M25" s="63" t="n">
        <v>34.2858</v>
      </c>
      <c r="N25" s="63" t="n">
        <v>38.3626</v>
      </c>
      <c r="O25" s="63" t="n">
        <v>39.4856</v>
      </c>
      <c r="P25" s="63" t="n">
        <v>14896.82</v>
      </c>
      <c r="Q25" s="63" t="n">
        <v>46.31</v>
      </c>
      <c r="R25" s="64" t="n">
        <f aca="false">P25/3600</f>
        <v>4.13800555555556</v>
      </c>
      <c r="S25" s="61"/>
      <c r="T25" s="68"/>
      <c r="U25" s="44"/>
      <c r="V25" s="44"/>
      <c r="W25" s="68"/>
      <c r="X25" s="44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83.4256</v>
      </c>
      <c r="E26" s="71" t="n">
        <v>31.6962</v>
      </c>
      <c r="F26" s="71" t="n">
        <v>37.2649</v>
      </c>
      <c r="G26" s="71" t="n">
        <v>38.7096</v>
      </c>
      <c r="H26" s="71" t="n">
        <v>13727.4</v>
      </c>
      <c r="I26" s="71" t="n">
        <v>42.71</v>
      </c>
      <c r="J26" s="72" t="n">
        <f aca="false">H26/3600</f>
        <v>3.81316666666667</v>
      </c>
      <c r="L26" s="70" t="n">
        <v>583.1168</v>
      </c>
      <c r="M26" s="71" t="n">
        <v>31.6985</v>
      </c>
      <c r="N26" s="71" t="n">
        <v>37.2741</v>
      </c>
      <c r="O26" s="71" t="n">
        <v>38.7158</v>
      </c>
      <c r="P26" s="71" t="n">
        <v>13406.53</v>
      </c>
      <c r="Q26" s="71" t="n">
        <v>42.87</v>
      </c>
      <c r="R26" s="72" t="n">
        <f aca="false">P26/3600</f>
        <v>3.72403611111111</v>
      </c>
      <c r="S26" s="61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5" t="n">
        <v>21845.9352</v>
      </c>
      <c r="E27" s="56" t="n">
        <v>38.7269</v>
      </c>
      <c r="F27" s="56" t="n">
        <v>40.1529</v>
      </c>
      <c r="G27" s="56" t="n">
        <v>43.3487</v>
      </c>
      <c r="H27" s="56" t="n">
        <v>44311.26</v>
      </c>
      <c r="I27" s="56" t="n">
        <v>140.06</v>
      </c>
      <c r="J27" s="57" t="n">
        <f aca="false">H27/3600</f>
        <v>12.3086833333333</v>
      </c>
      <c r="L27" s="55" t="n">
        <v>21832.2824</v>
      </c>
      <c r="M27" s="56" t="n">
        <v>38.7275</v>
      </c>
      <c r="N27" s="56" t="n">
        <v>40.1533</v>
      </c>
      <c r="O27" s="56" t="n">
        <v>43.3506</v>
      </c>
      <c r="P27" s="56" t="n">
        <v>43264.48</v>
      </c>
      <c r="Q27" s="56" t="n">
        <v>132.26</v>
      </c>
      <c r="R27" s="57" t="n">
        <f aca="false">P27/3600</f>
        <v>12.0179111111111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011.9776</v>
      </c>
      <c r="E28" s="63" t="n">
        <v>36.7784</v>
      </c>
      <c r="F28" s="63" t="n">
        <v>38.9548</v>
      </c>
      <c r="G28" s="63" t="n">
        <v>41.479</v>
      </c>
      <c r="H28" s="63" t="n">
        <v>34138.73</v>
      </c>
      <c r="I28" s="63" t="n">
        <v>98.96</v>
      </c>
      <c r="J28" s="64" t="n">
        <f aca="false">H28/3600</f>
        <v>9.48298055555556</v>
      </c>
      <c r="L28" s="62" t="n">
        <v>6013.0784</v>
      </c>
      <c r="M28" s="63" t="n">
        <v>36.7799</v>
      </c>
      <c r="N28" s="63" t="n">
        <v>38.9585</v>
      </c>
      <c r="O28" s="63" t="n">
        <v>41.4748</v>
      </c>
      <c r="P28" s="63" t="n">
        <v>33640.77</v>
      </c>
      <c r="Q28" s="63" t="n">
        <v>99.39</v>
      </c>
      <c r="R28" s="64" t="n">
        <f aca="false">P28/3600</f>
        <v>9.34465833333333</v>
      </c>
      <c r="S28" s="61"/>
      <c r="T28" s="68"/>
      <c r="U28" s="44"/>
      <c r="V28" s="44"/>
      <c r="W28" s="68"/>
      <c r="X28" s="44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63.2224</v>
      </c>
      <c r="E29" s="63" t="n">
        <v>34.6505</v>
      </c>
      <c r="F29" s="63" t="n">
        <v>38.0072</v>
      </c>
      <c r="G29" s="63" t="n">
        <v>39.8743</v>
      </c>
      <c r="H29" s="63" t="n">
        <v>29720.42</v>
      </c>
      <c r="I29" s="63" t="n">
        <v>96.22</v>
      </c>
      <c r="J29" s="64" t="n">
        <f aca="false">H29/3600</f>
        <v>8.25567222222222</v>
      </c>
      <c r="L29" s="62" t="n">
        <v>2662.08</v>
      </c>
      <c r="M29" s="63" t="n">
        <v>34.6478</v>
      </c>
      <c r="N29" s="63" t="n">
        <v>38.0143</v>
      </c>
      <c r="O29" s="63" t="n">
        <v>39.866</v>
      </c>
      <c r="P29" s="63" t="n">
        <v>29086.28</v>
      </c>
      <c r="Q29" s="63" t="n">
        <v>86.23</v>
      </c>
      <c r="R29" s="64" t="n">
        <f aca="false">P29/3600</f>
        <v>8.07952222222222</v>
      </c>
      <c r="S29" s="61"/>
      <c r="T29" s="68"/>
      <c r="U29" s="44"/>
      <c r="V29" s="44"/>
      <c r="W29" s="68"/>
      <c r="X29" s="44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07.992</v>
      </c>
      <c r="E30" s="71" t="n">
        <v>32.3659</v>
      </c>
      <c r="F30" s="71" t="n">
        <v>37.2754</v>
      </c>
      <c r="G30" s="71" t="n">
        <v>38.6772</v>
      </c>
      <c r="H30" s="71" t="n">
        <v>26944.43</v>
      </c>
      <c r="I30" s="71" t="n">
        <v>80.57</v>
      </c>
      <c r="J30" s="72" t="n">
        <f aca="false">H30/3600</f>
        <v>7.48456388888889</v>
      </c>
      <c r="L30" s="70" t="n">
        <v>1308.6368</v>
      </c>
      <c r="M30" s="71" t="n">
        <v>32.3681</v>
      </c>
      <c r="N30" s="71" t="n">
        <v>37.2769</v>
      </c>
      <c r="O30" s="71" t="n">
        <v>38.6623</v>
      </c>
      <c r="P30" s="71" t="n">
        <v>26694.3</v>
      </c>
      <c r="Q30" s="71" t="n">
        <v>78.39</v>
      </c>
      <c r="R30" s="72" t="n">
        <f aca="false">P30/3600</f>
        <v>7.41508333333333</v>
      </c>
      <c r="S30" s="61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5" t="n">
        <v>20864.9528</v>
      </c>
      <c r="E31" s="56" t="n">
        <v>39.5245</v>
      </c>
      <c r="F31" s="56" t="n">
        <v>43.8667</v>
      </c>
      <c r="G31" s="56" t="n">
        <v>45.2081</v>
      </c>
      <c r="H31" s="56" t="n">
        <v>50867.08</v>
      </c>
      <c r="I31" s="56" t="n">
        <v>120.17</v>
      </c>
      <c r="J31" s="57" t="n">
        <f aca="false">H31/3600</f>
        <v>14.1297444444444</v>
      </c>
      <c r="L31" s="55" t="n">
        <v>20863.2256</v>
      </c>
      <c r="M31" s="56" t="n">
        <v>39.5254</v>
      </c>
      <c r="N31" s="56" t="n">
        <v>43.8681</v>
      </c>
      <c r="O31" s="56" t="n">
        <v>45.2112</v>
      </c>
      <c r="P31" s="56" t="n">
        <v>49554.91</v>
      </c>
      <c r="Q31" s="56" t="n">
        <v>120.38</v>
      </c>
      <c r="R31" s="57" t="n">
        <f aca="false">P31/3600</f>
        <v>13.7652527777778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7016.6992</v>
      </c>
      <c r="E32" s="63" t="n">
        <v>37.6149</v>
      </c>
      <c r="F32" s="63" t="n">
        <v>42.4817</v>
      </c>
      <c r="G32" s="63" t="n">
        <v>43.0821</v>
      </c>
      <c r="H32" s="63" t="n">
        <v>42606.07</v>
      </c>
      <c r="I32" s="63" t="n">
        <v>115.01</v>
      </c>
      <c r="J32" s="64" t="n">
        <f aca="false">H32/3600</f>
        <v>11.8350194444444</v>
      </c>
      <c r="L32" s="62" t="n">
        <v>7011.9152</v>
      </c>
      <c r="M32" s="63" t="n">
        <v>37.6159</v>
      </c>
      <c r="N32" s="63" t="n">
        <v>42.478</v>
      </c>
      <c r="O32" s="63" t="n">
        <v>43.0821</v>
      </c>
      <c r="P32" s="63" t="n">
        <v>41734.53</v>
      </c>
      <c r="Q32" s="63" t="n">
        <v>112.51</v>
      </c>
      <c r="R32" s="64" t="n">
        <f aca="false">P32/3600</f>
        <v>11.592925</v>
      </c>
      <c r="S32" s="61"/>
      <c r="T32" s="68"/>
      <c r="U32" s="44"/>
      <c r="V32" s="44"/>
      <c r="W32" s="68"/>
      <c r="X32" s="44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208.0896</v>
      </c>
      <c r="E33" s="63" t="n">
        <v>35.6578</v>
      </c>
      <c r="F33" s="63" t="n">
        <v>41.1996</v>
      </c>
      <c r="G33" s="63" t="n">
        <v>41.206</v>
      </c>
      <c r="H33" s="63" t="n">
        <v>38144.12</v>
      </c>
      <c r="I33" s="63" t="n">
        <v>107.77</v>
      </c>
      <c r="J33" s="64" t="n">
        <f aca="false">H33/3600</f>
        <v>10.5955888888889</v>
      </c>
      <c r="L33" s="62" t="n">
        <v>3208.3264</v>
      </c>
      <c r="M33" s="63" t="n">
        <v>35.6608</v>
      </c>
      <c r="N33" s="63" t="n">
        <v>41.2048</v>
      </c>
      <c r="O33" s="63" t="n">
        <v>41.2106</v>
      </c>
      <c r="P33" s="63" t="n">
        <v>37299.5</v>
      </c>
      <c r="Q33" s="63" t="n">
        <v>108.82</v>
      </c>
      <c r="R33" s="64" t="n">
        <f aca="false">P33/3600</f>
        <v>10.3609722222222</v>
      </c>
      <c r="S33" s="61"/>
      <c r="T33" s="68"/>
      <c r="U33" s="44"/>
      <c r="V33" s="44"/>
      <c r="W33" s="68"/>
      <c r="X33" s="44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24.1304</v>
      </c>
      <c r="E34" s="71" t="n">
        <v>33.5726</v>
      </c>
      <c r="F34" s="71" t="n">
        <v>40.145</v>
      </c>
      <c r="G34" s="71" t="n">
        <v>39.7617</v>
      </c>
      <c r="H34" s="71" t="n">
        <v>33478.38</v>
      </c>
      <c r="I34" s="71" t="n">
        <v>103.01</v>
      </c>
      <c r="J34" s="72" t="n">
        <f aca="false">H34/3600</f>
        <v>9.29955</v>
      </c>
      <c r="L34" s="70" t="n">
        <v>1622.3568</v>
      </c>
      <c r="M34" s="71" t="n">
        <v>33.575</v>
      </c>
      <c r="N34" s="71" t="n">
        <v>40.1496</v>
      </c>
      <c r="O34" s="71" t="n">
        <v>39.7628</v>
      </c>
      <c r="P34" s="71" t="n">
        <v>33709.11</v>
      </c>
      <c r="Q34" s="71" t="n">
        <v>96.83</v>
      </c>
      <c r="R34" s="72" t="n">
        <f aca="false">P34/3600</f>
        <v>9.36364166666667</v>
      </c>
      <c r="S34" s="61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5" t="n">
        <v>63008.5824</v>
      </c>
      <c r="E35" s="56" t="n">
        <v>38.4174</v>
      </c>
      <c r="F35" s="56" t="n">
        <v>41.986</v>
      </c>
      <c r="G35" s="56" t="n">
        <v>44.0984</v>
      </c>
      <c r="H35" s="56" t="n">
        <v>64330.98</v>
      </c>
      <c r="I35" s="56" t="n">
        <v>198.95</v>
      </c>
      <c r="J35" s="57" t="n">
        <f aca="false">H35/3600</f>
        <v>17.8697166666667</v>
      </c>
      <c r="L35" s="55" t="n">
        <v>62894.2192</v>
      </c>
      <c r="M35" s="56" t="n">
        <v>38.4182</v>
      </c>
      <c r="N35" s="56" t="n">
        <v>41.9923</v>
      </c>
      <c r="O35" s="56" t="n">
        <v>44.1063</v>
      </c>
      <c r="P35" s="56" t="n">
        <v>63433.19</v>
      </c>
      <c r="Q35" s="56" t="n">
        <v>199.47</v>
      </c>
      <c r="R35" s="57" t="n">
        <f aca="false">P35/3600</f>
        <v>17.6203305555556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9236.4264</v>
      </c>
      <c r="E36" s="63" t="n">
        <v>35.2795</v>
      </c>
      <c r="F36" s="63" t="n">
        <v>40.6432</v>
      </c>
      <c r="G36" s="63" t="n">
        <v>42.9889</v>
      </c>
      <c r="H36" s="63" t="n">
        <v>43948.91</v>
      </c>
      <c r="I36" s="63" t="n">
        <v>133.59</v>
      </c>
      <c r="J36" s="64" t="n">
        <f aca="false">H36/3600</f>
        <v>12.2080305555556</v>
      </c>
      <c r="L36" s="62" t="n">
        <v>9221.6032</v>
      </c>
      <c r="M36" s="63" t="n">
        <v>35.2844</v>
      </c>
      <c r="N36" s="63" t="n">
        <v>40.6479</v>
      </c>
      <c r="O36" s="63" t="n">
        <v>43.0074</v>
      </c>
      <c r="P36" s="63" t="n">
        <v>42405.21</v>
      </c>
      <c r="Q36" s="63" t="n">
        <v>133.15</v>
      </c>
      <c r="R36" s="64" t="n">
        <f aca="false">P36/3600</f>
        <v>11.779225</v>
      </c>
      <c r="S36" s="61"/>
      <c r="T36" s="68"/>
      <c r="U36" s="44"/>
      <c r="V36" s="44"/>
      <c r="W36" s="68"/>
      <c r="X36" s="44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49.4672</v>
      </c>
      <c r="E37" s="63" t="n">
        <v>33.5958</v>
      </c>
      <c r="F37" s="63" t="n">
        <v>39.46</v>
      </c>
      <c r="G37" s="63" t="n">
        <v>42.022</v>
      </c>
      <c r="H37" s="63" t="n">
        <v>35915.34</v>
      </c>
      <c r="I37" s="63" t="n">
        <v>104.26</v>
      </c>
      <c r="J37" s="64" t="n">
        <f aca="false">H37/3600</f>
        <v>9.97648333333333</v>
      </c>
      <c r="L37" s="62" t="n">
        <v>2248.0968</v>
      </c>
      <c r="M37" s="63" t="n">
        <v>33.6</v>
      </c>
      <c r="N37" s="63" t="n">
        <v>39.4378</v>
      </c>
      <c r="O37" s="63" t="n">
        <v>41.9865</v>
      </c>
      <c r="P37" s="63" t="n">
        <v>34799.69</v>
      </c>
      <c r="Q37" s="63" t="n">
        <v>103.33</v>
      </c>
      <c r="R37" s="64" t="n">
        <f aca="false">P37/3600</f>
        <v>9.66658055555556</v>
      </c>
      <c r="S37" s="61"/>
      <c r="T37" s="68"/>
      <c r="U37" s="44"/>
      <c r="V37" s="44"/>
      <c r="W37" s="68"/>
      <c r="X37" s="44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29.28</v>
      </c>
      <c r="E38" s="71" t="n">
        <v>31.5598</v>
      </c>
      <c r="F38" s="71" t="n">
        <v>38.5299</v>
      </c>
      <c r="G38" s="71" t="n">
        <v>41.2249</v>
      </c>
      <c r="H38" s="71" t="n">
        <v>33260.25</v>
      </c>
      <c r="I38" s="71" t="n">
        <v>95</v>
      </c>
      <c r="J38" s="72" t="n">
        <f aca="false">H38/3600</f>
        <v>9.23895833333333</v>
      </c>
      <c r="L38" s="70" t="n">
        <v>830.4904</v>
      </c>
      <c r="M38" s="71" t="n">
        <v>31.5722</v>
      </c>
      <c r="N38" s="71" t="n">
        <v>38.5271</v>
      </c>
      <c r="O38" s="71" t="n">
        <v>41.1936</v>
      </c>
      <c r="P38" s="71" t="n">
        <v>32477.61</v>
      </c>
      <c r="Q38" s="71" t="n">
        <v>92.8</v>
      </c>
      <c r="R38" s="72" t="n">
        <f aca="false">P38/3600</f>
        <v>9.02155833333333</v>
      </c>
      <c r="S38" s="61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5" t="n">
        <v>3916.2184</v>
      </c>
      <c r="E39" s="56" t="n">
        <v>40.2875</v>
      </c>
      <c r="F39" s="56" t="n">
        <v>42.971</v>
      </c>
      <c r="G39" s="56" t="n">
        <v>43.5668</v>
      </c>
      <c r="H39" s="56" t="n">
        <v>9052.21</v>
      </c>
      <c r="I39" s="56" t="n">
        <v>27.01</v>
      </c>
      <c r="J39" s="57" t="n">
        <f aca="false">H39/3600</f>
        <v>2.51450277777778</v>
      </c>
      <c r="L39" s="55" t="n">
        <v>3915.9296</v>
      </c>
      <c r="M39" s="56" t="n">
        <v>40.2877</v>
      </c>
      <c r="N39" s="56" t="n">
        <v>42.9656</v>
      </c>
      <c r="O39" s="56" t="n">
        <v>43.5794</v>
      </c>
      <c r="P39" s="56" t="n">
        <v>8996.35</v>
      </c>
      <c r="Q39" s="56" t="n">
        <v>24.97</v>
      </c>
      <c r="R39" s="57" t="n">
        <f aca="false">P39/3600</f>
        <v>2.49898611111111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812.3752</v>
      </c>
      <c r="E40" s="63" t="n">
        <v>37.073</v>
      </c>
      <c r="F40" s="63" t="n">
        <v>40.3834</v>
      </c>
      <c r="G40" s="63" t="n">
        <v>40.7028</v>
      </c>
      <c r="H40" s="63" t="n">
        <v>7497.74</v>
      </c>
      <c r="I40" s="63" t="n">
        <v>20.92</v>
      </c>
      <c r="J40" s="64" t="n">
        <f aca="false">H40/3600</f>
        <v>2.08270555555556</v>
      </c>
      <c r="L40" s="62" t="n">
        <v>1811.2192</v>
      </c>
      <c r="M40" s="63" t="n">
        <v>37.0699</v>
      </c>
      <c r="N40" s="63" t="n">
        <v>40.3922</v>
      </c>
      <c r="O40" s="63" t="n">
        <v>40.6966</v>
      </c>
      <c r="P40" s="63" t="n">
        <v>7454.17</v>
      </c>
      <c r="Q40" s="63" t="n">
        <v>20.54</v>
      </c>
      <c r="R40" s="64" t="n">
        <f aca="false">P40/3600</f>
        <v>2.07060277777778</v>
      </c>
      <c r="S40" s="61"/>
      <c r="T40" s="68"/>
      <c r="U40" s="44"/>
      <c r="V40" s="44"/>
      <c r="W40" s="68"/>
      <c r="X40" s="44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60.6896</v>
      </c>
      <c r="E41" s="63" t="n">
        <v>34.2516</v>
      </c>
      <c r="F41" s="63" t="n">
        <v>38.3577</v>
      </c>
      <c r="G41" s="63" t="n">
        <v>38.4144</v>
      </c>
      <c r="H41" s="63" t="n">
        <v>6454.35</v>
      </c>
      <c r="I41" s="63" t="n">
        <v>17.77</v>
      </c>
      <c r="J41" s="64" t="n">
        <f aca="false">H41/3600</f>
        <v>1.792875</v>
      </c>
      <c r="L41" s="62" t="n">
        <v>862.2608</v>
      </c>
      <c r="M41" s="63" t="n">
        <v>34.2569</v>
      </c>
      <c r="N41" s="63" t="n">
        <v>38.3265</v>
      </c>
      <c r="O41" s="63" t="n">
        <v>38.3865</v>
      </c>
      <c r="P41" s="63" t="n">
        <v>6454.95</v>
      </c>
      <c r="Q41" s="63" t="n">
        <v>17.96</v>
      </c>
      <c r="R41" s="64" t="n">
        <f aca="false">P41/3600</f>
        <v>1.79304166666667</v>
      </c>
      <c r="S41" s="61"/>
      <c r="T41" s="68"/>
      <c r="U41" s="44"/>
      <c r="V41" s="44"/>
      <c r="W41" s="68"/>
      <c r="X41" s="44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8.9568</v>
      </c>
      <c r="E42" s="71" t="n">
        <v>31.802</v>
      </c>
      <c r="F42" s="71" t="n">
        <v>36.7056</v>
      </c>
      <c r="G42" s="71" t="n">
        <v>36.7364</v>
      </c>
      <c r="H42" s="71" t="n">
        <v>5720.69</v>
      </c>
      <c r="I42" s="71" t="n">
        <v>15.76</v>
      </c>
      <c r="J42" s="72" t="n">
        <f aca="false">H42/3600</f>
        <v>1.58908055555556</v>
      </c>
      <c r="L42" s="70" t="n">
        <v>439.3296</v>
      </c>
      <c r="M42" s="71" t="n">
        <v>31.7938</v>
      </c>
      <c r="N42" s="71" t="n">
        <v>36.6795</v>
      </c>
      <c r="O42" s="71" t="n">
        <v>36.706</v>
      </c>
      <c r="P42" s="71" t="n">
        <v>5728.84</v>
      </c>
      <c r="Q42" s="71" t="n">
        <v>15.49</v>
      </c>
      <c r="R42" s="72" t="n">
        <f aca="false">P42/3600</f>
        <v>1.59134444444444</v>
      </c>
      <c r="S42" s="61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5" t="n">
        <v>4527.9216</v>
      </c>
      <c r="E43" s="56" t="n">
        <v>40.2232</v>
      </c>
      <c r="F43" s="56" t="n">
        <v>43.2927</v>
      </c>
      <c r="G43" s="56" t="n">
        <v>44.7171</v>
      </c>
      <c r="H43" s="56" t="n">
        <v>11507.76</v>
      </c>
      <c r="I43" s="56" t="n">
        <v>32.17</v>
      </c>
      <c r="J43" s="57" t="n">
        <f aca="false">H43/3600</f>
        <v>3.1966</v>
      </c>
      <c r="L43" s="55" t="n">
        <v>4523.9584</v>
      </c>
      <c r="M43" s="56" t="n">
        <v>40.2247</v>
      </c>
      <c r="N43" s="56" t="n">
        <v>43.297</v>
      </c>
      <c r="O43" s="56" t="n">
        <v>44.7195</v>
      </c>
      <c r="P43" s="56" t="n">
        <v>10940.25</v>
      </c>
      <c r="Q43" s="56" t="n">
        <v>29.56</v>
      </c>
      <c r="R43" s="57" t="n">
        <f aca="false">P43/3600</f>
        <v>3.03895833333333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962.8176</v>
      </c>
      <c r="E44" s="63" t="n">
        <v>37.3486</v>
      </c>
      <c r="F44" s="63" t="n">
        <v>41.1929</v>
      </c>
      <c r="G44" s="63" t="n">
        <v>42.3193</v>
      </c>
      <c r="H44" s="63" t="n">
        <v>9748.76</v>
      </c>
      <c r="I44" s="63" t="n">
        <v>27.4</v>
      </c>
      <c r="J44" s="64" t="n">
        <f aca="false">H44/3600</f>
        <v>2.70798888888889</v>
      </c>
      <c r="L44" s="62" t="n">
        <v>1961.5528</v>
      </c>
      <c r="M44" s="63" t="n">
        <v>37.3524</v>
      </c>
      <c r="N44" s="63" t="n">
        <v>41.2093</v>
      </c>
      <c r="O44" s="63" t="n">
        <v>42.3367</v>
      </c>
      <c r="P44" s="63" t="n">
        <v>9116.34</v>
      </c>
      <c r="Q44" s="63" t="n">
        <v>26.98</v>
      </c>
      <c r="R44" s="64" t="n">
        <f aca="false">P44/3600</f>
        <v>2.53231666666667</v>
      </c>
      <c r="S44" s="61"/>
      <c r="T44" s="68"/>
      <c r="U44" s="44"/>
      <c r="V44" s="44"/>
      <c r="W44" s="68"/>
      <c r="X44" s="44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32.2512</v>
      </c>
      <c r="E45" s="63" t="n">
        <v>34.4282</v>
      </c>
      <c r="F45" s="63" t="n">
        <v>39.4008</v>
      </c>
      <c r="G45" s="63" t="n">
        <v>40.3888</v>
      </c>
      <c r="H45" s="63" t="n">
        <v>8235.18</v>
      </c>
      <c r="I45" s="63" t="n">
        <v>21.19</v>
      </c>
      <c r="J45" s="64" t="n">
        <f aca="false">H45/3600</f>
        <v>2.28755</v>
      </c>
      <c r="L45" s="62" t="n">
        <v>932.2864</v>
      </c>
      <c r="M45" s="63" t="n">
        <v>34.4299</v>
      </c>
      <c r="N45" s="63" t="n">
        <v>39.4486</v>
      </c>
      <c r="O45" s="63" t="n">
        <v>40.4042</v>
      </c>
      <c r="P45" s="63" t="n">
        <v>7823.67</v>
      </c>
      <c r="Q45" s="63" t="n">
        <v>21.84</v>
      </c>
      <c r="R45" s="64" t="n">
        <f aca="false">P45/3600</f>
        <v>2.17324166666667</v>
      </c>
      <c r="S45" s="61"/>
      <c r="T45" s="68"/>
      <c r="U45" s="44"/>
      <c r="V45" s="44"/>
      <c r="W45" s="68"/>
      <c r="X45" s="44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8.52</v>
      </c>
      <c r="E46" s="71" t="n">
        <v>31.5811</v>
      </c>
      <c r="F46" s="71" t="n">
        <v>38.0921</v>
      </c>
      <c r="G46" s="71" t="n">
        <v>38.9174</v>
      </c>
      <c r="H46" s="71" t="n">
        <v>7648.08</v>
      </c>
      <c r="I46" s="71" t="n">
        <v>20.58</v>
      </c>
      <c r="J46" s="72" t="n">
        <f aca="false">H46/3600</f>
        <v>2.12446666666667</v>
      </c>
      <c r="L46" s="70" t="n">
        <v>468.4296</v>
      </c>
      <c r="M46" s="71" t="n">
        <v>31.5787</v>
      </c>
      <c r="N46" s="71" t="n">
        <v>38.0759</v>
      </c>
      <c r="O46" s="71" t="n">
        <v>38.9544</v>
      </c>
      <c r="P46" s="71" t="n">
        <v>7202.86</v>
      </c>
      <c r="Q46" s="71" t="n">
        <v>20.01</v>
      </c>
      <c r="R46" s="72" t="n">
        <f aca="false">P46/3600</f>
        <v>2.00079444444444</v>
      </c>
      <c r="S46" s="61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5" t="n">
        <v>9298.4584</v>
      </c>
      <c r="E47" s="56" t="n">
        <v>38.2994</v>
      </c>
      <c r="F47" s="56" t="n">
        <v>41.1168</v>
      </c>
      <c r="G47" s="56" t="n">
        <v>42.045</v>
      </c>
      <c r="H47" s="56" t="n">
        <v>10640.59</v>
      </c>
      <c r="I47" s="56" t="n">
        <v>29.68</v>
      </c>
      <c r="J47" s="57" t="n">
        <f aca="false">H47/3600</f>
        <v>2.95571944444444</v>
      </c>
      <c r="L47" s="55" t="n">
        <v>9294.4808</v>
      </c>
      <c r="M47" s="56" t="n">
        <v>38.2978</v>
      </c>
      <c r="N47" s="56" t="n">
        <v>41.1116</v>
      </c>
      <c r="O47" s="56" t="n">
        <v>42.0473</v>
      </c>
      <c r="P47" s="56" t="n">
        <v>10637.56</v>
      </c>
      <c r="Q47" s="56" t="n">
        <v>29.59</v>
      </c>
      <c r="R47" s="57" t="n">
        <f aca="false">P47/3600</f>
        <v>2.95487777777778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693.8504</v>
      </c>
      <c r="E48" s="63" t="n">
        <v>34.4131</v>
      </c>
      <c r="F48" s="63" t="n">
        <v>38.4077</v>
      </c>
      <c r="G48" s="63" t="n">
        <v>39.245</v>
      </c>
      <c r="H48" s="63" t="n">
        <v>8479.82</v>
      </c>
      <c r="I48" s="63" t="n">
        <v>24.48</v>
      </c>
      <c r="J48" s="64" t="n">
        <f aca="false">H48/3600</f>
        <v>2.35550555555556</v>
      </c>
      <c r="L48" s="62" t="n">
        <v>3692.5096</v>
      </c>
      <c r="M48" s="63" t="n">
        <v>34.4133</v>
      </c>
      <c r="N48" s="63" t="n">
        <v>38.4003</v>
      </c>
      <c r="O48" s="63" t="n">
        <v>39.2507</v>
      </c>
      <c r="P48" s="63" t="n">
        <v>8462.6</v>
      </c>
      <c r="Q48" s="63" t="n">
        <v>24.37</v>
      </c>
      <c r="R48" s="64" t="n">
        <f aca="false">P48/3600</f>
        <v>2.35072222222222</v>
      </c>
      <c r="S48" s="61"/>
      <c r="T48" s="68"/>
      <c r="U48" s="44"/>
      <c r="V48" s="44"/>
      <c r="W48" s="68"/>
      <c r="X48" s="44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555.792</v>
      </c>
      <c r="E49" s="63" t="n">
        <v>31.0472</v>
      </c>
      <c r="F49" s="63" t="n">
        <v>36.4597</v>
      </c>
      <c r="G49" s="63" t="n">
        <v>37.2186</v>
      </c>
      <c r="H49" s="63" t="n">
        <v>7011.65</v>
      </c>
      <c r="I49" s="63" t="n">
        <v>20.4</v>
      </c>
      <c r="J49" s="64" t="n">
        <f aca="false">H49/3600</f>
        <v>1.94768055555556</v>
      </c>
      <c r="L49" s="62" t="n">
        <v>1555.924</v>
      </c>
      <c r="M49" s="63" t="n">
        <v>31.0506</v>
      </c>
      <c r="N49" s="63" t="n">
        <v>36.4553</v>
      </c>
      <c r="O49" s="63" t="n">
        <v>37.2094</v>
      </c>
      <c r="P49" s="63" t="n">
        <v>7002.76</v>
      </c>
      <c r="Q49" s="63" t="n">
        <v>20.22</v>
      </c>
      <c r="R49" s="64" t="n">
        <f aca="false">P49/3600</f>
        <v>1.94521111111111</v>
      </c>
      <c r="S49" s="61"/>
      <c r="T49" s="68"/>
      <c r="U49" s="44"/>
      <c r="V49" s="44"/>
      <c r="W49" s="68"/>
      <c r="X49" s="44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57.3576</v>
      </c>
      <c r="E50" s="71" t="n">
        <v>27.8947</v>
      </c>
      <c r="F50" s="71" t="n">
        <v>35.0893</v>
      </c>
      <c r="G50" s="71" t="n">
        <v>35.8424</v>
      </c>
      <c r="H50" s="71" t="n">
        <v>6172.42</v>
      </c>
      <c r="I50" s="71" t="n">
        <v>17.55</v>
      </c>
      <c r="J50" s="72" t="n">
        <f aca="false">H50/3600</f>
        <v>1.71456111111111</v>
      </c>
      <c r="L50" s="70" t="n">
        <v>657.176</v>
      </c>
      <c r="M50" s="71" t="n">
        <v>27.9007</v>
      </c>
      <c r="N50" s="71" t="n">
        <v>35.087</v>
      </c>
      <c r="O50" s="71" t="n">
        <v>35.8312</v>
      </c>
      <c r="P50" s="71" t="n">
        <v>6143.03</v>
      </c>
      <c r="Q50" s="71" t="n">
        <v>17.43</v>
      </c>
      <c r="R50" s="72" t="n">
        <f aca="false">P50/3600</f>
        <v>1.70639722222222</v>
      </c>
      <c r="S50" s="61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5" t="n">
        <v>6113.4512</v>
      </c>
      <c r="E51" s="56" t="n">
        <v>40.1003</v>
      </c>
      <c r="F51" s="56" t="n">
        <v>41.5718</v>
      </c>
      <c r="G51" s="56" t="n">
        <v>42.9067</v>
      </c>
      <c r="H51" s="56" t="n">
        <v>7764.96</v>
      </c>
      <c r="I51" s="56" t="n">
        <v>20.06</v>
      </c>
      <c r="J51" s="57" t="n">
        <f aca="false">H51/3600</f>
        <v>2.15693333333333</v>
      </c>
      <c r="L51" s="55" t="n">
        <v>6112.6296</v>
      </c>
      <c r="M51" s="56" t="n">
        <v>40.0996</v>
      </c>
      <c r="N51" s="56" t="n">
        <v>41.572</v>
      </c>
      <c r="O51" s="56" t="n">
        <v>42.9058</v>
      </c>
      <c r="P51" s="56" t="n">
        <v>7710.36</v>
      </c>
      <c r="Q51" s="56" t="n">
        <v>20.15</v>
      </c>
      <c r="R51" s="57" t="n">
        <f aca="false">P51/3600</f>
        <v>2.14176666666667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373.4152</v>
      </c>
      <c r="E52" s="63" t="n">
        <v>36.2574</v>
      </c>
      <c r="F52" s="63" t="n">
        <v>38.9262</v>
      </c>
      <c r="G52" s="63" t="n">
        <v>40.506</v>
      </c>
      <c r="H52" s="63" t="n">
        <v>6373.49</v>
      </c>
      <c r="I52" s="63" t="n">
        <v>17.13</v>
      </c>
      <c r="J52" s="64" t="n">
        <f aca="false">H52/3600</f>
        <v>1.77041388888889</v>
      </c>
      <c r="L52" s="62" t="n">
        <v>2370.476</v>
      </c>
      <c r="M52" s="63" t="n">
        <v>36.2579</v>
      </c>
      <c r="N52" s="63" t="n">
        <v>38.9239</v>
      </c>
      <c r="O52" s="63" t="n">
        <v>40.5115</v>
      </c>
      <c r="P52" s="63" t="n">
        <v>6268.85</v>
      </c>
      <c r="Q52" s="63" t="n">
        <v>17.28</v>
      </c>
      <c r="R52" s="64" t="n">
        <f aca="false">P52/3600</f>
        <v>1.74134722222222</v>
      </c>
      <c r="S52" s="61"/>
      <c r="T52" s="68"/>
      <c r="U52" s="44"/>
      <c r="V52" s="44"/>
      <c r="W52" s="68"/>
      <c r="X52" s="44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21.5072</v>
      </c>
      <c r="E53" s="63" t="n">
        <v>33.0837</v>
      </c>
      <c r="F53" s="63" t="n">
        <v>37.0402</v>
      </c>
      <c r="G53" s="63" t="n">
        <v>38.7287</v>
      </c>
      <c r="H53" s="63" t="n">
        <v>5410.82</v>
      </c>
      <c r="I53" s="63" t="n">
        <v>14.8</v>
      </c>
      <c r="J53" s="64" t="n">
        <f aca="false">H53/3600</f>
        <v>1.50300555555556</v>
      </c>
      <c r="L53" s="62" t="n">
        <v>1021.5792</v>
      </c>
      <c r="M53" s="63" t="n">
        <v>33.085</v>
      </c>
      <c r="N53" s="63" t="n">
        <v>37.0377</v>
      </c>
      <c r="O53" s="63" t="n">
        <v>38.745</v>
      </c>
      <c r="P53" s="63" t="n">
        <v>5361.61</v>
      </c>
      <c r="Q53" s="63" t="n">
        <v>14.46</v>
      </c>
      <c r="R53" s="64" t="n">
        <f aca="false">P53/3600</f>
        <v>1.48933611111111</v>
      </c>
      <c r="S53" s="61"/>
      <c r="T53" s="68"/>
      <c r="U53" s="44"/>
      <c r="V53" s="44"/>
      <c r="W53" s="68"/>
      <c r="X53" s="44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1928</v>
      </c>
      <c r="E54" s="71" t="n">
        <v>30.2384</v>
      </c>
      <c r="F54" s="71" t="n">
        <v>35.7318</v>
      </c>
      <c r="G54" s="71" t="n">
        <v>37.4441</v>
      </c>
      <c r="H54" s="71" t="n">
        <v>4550.22</v>
      </c>
      <c r="I54" s="71" t="n">
        <v>12.57</v>
      </c>
      <c r="J54" s="72" t="n">
        <f aca="false">H54/3600</f>
        <v>1.26395</v>
      </c>
      <c r="L54" s="70" t="n">
        <v>462.112</v>
      </c>
      <c r="M54" s="71" t="n">
        <v>30.2402</v>
      </c>
      <c r="N54" s="71" t="n">
        <v>35.7609</v>
      </c>
      <c r="O54" s="71" t="n">
        <v>37.4455</v>
      </c>
      <c r="P54" s="71" t="n">
        <v>4548.33</v>
      </c>
      <c r="Q54" s="71" t="n">
        <v>12.99</v>
      </c>
      <c r="R54" s="72" t="n">
        <f aca="false">P54/3600</f>
        <v>1.263425</v>
      </c>
      <c r="S54" s="61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5" t="n">
        <v>1787.3728</v>
      </c>
      <c r="E55" s="56" t="n">
        <v>41.0718</v>
      </c>
      <c r="F55" s="56" t="n">
        <v>43.8174</v>
      </c>
      <c r="G55" s="56" t="n">
        <v>43.1969</v>
      </c>
      <c r="H55" s="56" t="n">
        <v>2493.58</v>
      </c>
      <c r="I55" s="56" t="n">
        <v>6.83</v>
      </c>
      <c r="J55" s="57" t="n">
        <f aca="false">H55/3600</f>
        <v>0.692661111111111</v>
      </c>
      <c r="L55" s="55" t="n">
        <v>1787.0448</v>
      </c>
      <c r="M55" s="56" t="n">
        <v>41.0714</v>
      </c>
      <c r="N55" s="56" t="n">
        <v>43.8037</v>
      </c>
      <c r="O55" s="56" t="n">
        <v>43.2164</v>
      </c>
      <c r="P55" s="56" t="n">
        <v>2475.14</v>
      </c>
      <c r="Q55" s="56" t="n">
        <v>6.8</v>
      </c>
      <c r="R55" s="57" t="n">
        <f aca="false">P55/3600</f>
        <v>0.687538888888889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882.06</v>
      </c>
      <c r="E56" s="63" t="n">
        <v>37.1146</v>
      </c>
      <c r="F56" s="63" t="n">
        <v>40.9623</v>
      </c>
      <c r="G56" s="63" t="n">
        <v>39.9566</v>
      </c>
      <c r="H56" s="63" t="n">
        <v>2146.43</v>
      </c>
      <c r="I56" s="63" t="n">
        <v>5.87</v>
      </c>
      <c r="J56" s="64" t="n">
        <f aca="false">H56/3600</f>
        <v>0.596230555555556</v>
      </c>
      <c r="L56" s="62" t="n">
        <v>881.7328</v>
      </c>
      <c r="M56" s="63" t="n">
        <v>37.1147</v>
      </c>
      <c r="N56" s="63" t="n">
        <v>40.9739</v>
      </c>
      <c r="O56" s="63" t="n">
        <v>39.9634</v>
      </c>
      <c r="P56" s="63" t="n">
        <v>2126.26</v>
      </c>
      <c r="Q56" s="63" t="n">
        <v>5.89</v>
      </c>
      <c r="R56" s="64" t="n">
        <f aca="false">P56/3600</f>
        <v>0.590627777777778</v>
      </c>
      <c r="S56" s="61"/>
      <c r="T56" s="68"/>
      <c r="U56" s="44"/>
      <c r="V56" s="44"/>
      <c r="W56" s="68"/>
      <c r="X56" s="44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28.3024</v>
      </c>
      <c r="E57" s="63" t="n">
        <v>33.615</v>
      </c>
      <c r="F57" s="63" t="n">
        <v>38.8558</v>
      </c>
      <c r="G57" s="63" t="n">
        <v>37.5814</v>
      </c>
      <c r="H57" s="63" t="n">
        <v>1848.5</v>
      </c>
      <c r="I57" s="63" t="n">
        <v>5.06</v>
      </c>
      <c r="J57" s="64" t="n">
        <f aca="false">H57/3600</f>
        <v>0.513472222222222</v>
      </c>
      <c r="L57" s="62" t="n">
        <v>428.8312</v>
      </c>
      <c r="M57" s="63" t="n">
        <v>33.6221</v>
      </c>
      <c r="N57" s="63" t="n">
        <v>38.8669</v>
      </c>
      <c r="O57" s="63" t="n">
        <v>37.5936</v>
      </c>
      <c r="P57" s="63" t="n">
        <v>1839.03</v>
      </c>
      <c r="Q57" s="63" t="n">
        <v>5.04</v>
      </c>
      <c r="R57" s="64" t="n">
        <f aca="false">P57/3600</f>
        <v>0.510841666666667</v>
      </c>
      <c r="S57" s="61"/>
      <c r="T57" s="68"/>
      <c r="U57" s="44"/>
      <c r="V57" s="44"/>
      <c r="W57" s="68"/>
      <c r="X57" s="44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6.2912</v>
      </c>
      <c r="E58" s="71" t="n">
        <v>30.6722</v>
      </c>
      <c r="F58" s="71" t="n">
        <v>37.3577</v>
      </c>
      <c r="G58" s="71" t="n">
        <v>35.9099</v>
      </c>
      <c r="H58" s="71" t="n">
        <v>1630.13</v>
      </c>
      <c r="I58" s="71" t="n">
        <v>4.49</v>
      </c>
      <c r="J58" s="72" t="n">
        <f aca="false">H58/3600</f>
        <v>0.452813888888889</v>
      </c>
      <c r="L58" s="70" t="n">
        <v>216.16</v>
      </c>
      <c r="M58" s="71" t="n">
        <v>30.6731</v>
      </c>
      <c r="N58" s="71" t="n">
        <v>37.3893</v>
      </c>
      <c r="O58" s="71" t="n">
        <v>35.9165</v>
      </c>
      <c r="P58" s="71" t="n">
        <v>1630.86</v>
      </c>
      <c r="Q58" s="71" t="n">
        <v>4.45</v>
      </c>
      <c r="R58" s="72" t="n">
        <f aca="false">P58/3600</f>
        <v>0.453016666666667</v>
      </c>
      <c r="S58" s="61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5" t="n">
        <v>2741.108</v>
      </c>
      <c r="E59" s="56" t="n">
        <v>38.2993</v>
      </c>
      <c r="F59" s="56" t="n">
        <v>42.7672</v>
      </c>
      <c r="G59" s="56" t="n">
        <v>43.8357</v>
      </c>
      <c r="H59" s="56" t="n">
        <v>2936.5</v>
      </c>
      <c r="I59" s="56" t="n">
        <v>8.36</v>
      </c>
      <c r="J59" s="57" t="n">
        <f aca="false">H59/3600</f>
        <v>0.815694444444445</v>
      </c>
      <c r="L59" s="55" t="n">
        <v>2741.5144</v>
      </c>
      <c r="M59" s="56" t="n">
        <v>38.3003</v>
      </c>
      <c r="N59" s="56" t="n">
        <v>42.7616</v>
      </c>
      <c r="O59" s="56" t="n">
        <v>43.8357</v>
      </c>
      <c r="P59" s="56" t="n">
        <v>2918.75</v>
      </c>
      <c r="Q59" s="56" t="n">
        <v>8.35</v>
      </c>
      <c r="R59" s="57" t="n">
        <f aca="false">P59/3600</f>
        <v>0.810763888888889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904.5872</v>
      </c>
      <c r="E60" s="63" t="n">
        <v>34.273</v>
      </c>
      <c r="F60" s="63" t="n">
        <v>40.7504</v>
      </c>
      <c r="G60" s="63" t="n">
        <v>41.6336</v>
      </c>
      <c r="H60" s="63" t="n">
        <v>2299.68</v>
      </c>
      <c r="I60" s="63" t="n">
        <v>6.71</v>
      </c>
      <c r="J60" s="64" t="n">
        <f aca="false">H60/3600</f>
        <v>0.6388</v>
      </c>
      <c r="L60" s="62" t="n">
        <v>904.8584</v>
      </c>
      <c r="M60" s="63" t="n">
        <v>34.2682</v>
      </c>
      <c r="N60" s="63" t="n">
        <v>40.7448</v>
      </c>
      <c r="O60" s="63" t="n">
        <v>41.6751</v>
      </c>
      <c r="P60" s="63" t="n">
        <v>2291.3</v>
      </c>
      <c r="Q60" s="63" t="n">
        <v>6.68</v>
      </c>
      <c r="R60" s="64" t="n">
        <f aca="false">P60/3600</f>
        <v>0.636472222222222</v>
      </c>
      <c r="S60" s="61"/>
      <c r="T60" s="68"/>
      <c r="U60" s="44"/>
      <c r="V60" s="44"/>
      <c r="W60" s="68"/>
      <c r="X60" s="44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327.8128</v>
      </c>
      <c r="E61" s="63" t="n">
        <v>31.2088</v>
      </c>
      <c r="F61" s="63" t="n">
        <v>39.292</v>
      </c>
      <c r="G61" s="63" t="n">
        <v>40.2601</v>
      </c>
      <c r="H61" s="63" t="n">
        <v>1892.26</v>
      </c>
      <c r="I61" s="63" t="n">
        <v>5.42</v>
      </c>
      <c r="J61" s="64" t="n">
        <f aca="false">H61/3600</f>
        <v>0.525627777777778</v>
      </c>
      <c r="L61" s="62" t="n">
        <v>328.212</v>
      </c>
      <c r="M61" s="63" t="n">
        <v>31.2092</v>
      </c>
      <c r="N61" s="63" t="n">
        <v>39.2751</v>
      </c>
      <c r="O61" s="63" t="n">
        <v>40.2383</v>
      </c>
      <c r="P61" s="63" t="n">
        <v>1874.39</v>
      </c>
      <c r="Q61" s="63" t="n">
        <v>5.26</v>
      </c>
      <c r="R61" s="64" t="n">
        <f aca="false">P61/3600</f>
        <v>0.520663888888889</v>
      </c>
      <c r="S61" s="61"/>
      <c r="T61" s="68"/>
      <c r="U61" s="44"/>
      <c r="V61" s="44"/>
      <c r="W61" s="68"/>
      <c r="X61" s="44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0.2008</v>
      </c>
      <c r="E62" s="71" t="n">
        <v>28.3613</v>
      </c>
      <c r="F62" s="71" t="n">
        <v>38.3072</v>
      </c>
      <c r="G62" s="71" t="n">
        <v>39.1672</v>
      </c>
      <c r="H62" s="71" t="n">
        <v>1618.44</v>
      </c>
      <c r="I62" s="71" t="n">
        <v>4.31</v>
      </c>
      <c r="J62" s="72" t="n">
        <f aca="false">H62/3600</f>
        <v>0.449566666666667</v>
      </c>
      <c r="L62" s="70" t="n">
        <v>130.3872</v>
      </c>
      <c r="M62" s="71" t="n">
        <v>28.3785</v>
      </c>
      <c r="N62" s="71" t="n">
        <v>38.3494</v>
      </c>
      <c r="O62" s="71" t="n">
        <v>39.165</v>
      </c>
      <c r="P62" s="71" t="n">
        <v>1616.1</v>
      </c>
      <c r="Q62" s="71" t="n">
        <v>4.28</v>
      </c>
      <c r="R62" s="72" t="n">
        <f aca="false">P62/3600</f>
        <v>0.448916666666667</v>
      </c>
      <c r="S62" s="61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5" t="n">
        <v>2137.4272</v>
      </c>
      <c r="E63" s="56" t="n">
        <v>38.0206</v>
      </c>
      <c r="F63" s="56" t="n">
        <v>40.7959</v>
      </c>
      <c r="G63" s="56" t="n">
        <v>41.5189</v>
      </c>
      <c r="H63" s="56" t="n">
        <v>2398.07</v>
      </c>
      <c r="I63" s="56" t="n">
        <v>6.91</v>
      </c>
      <c r="J63" s="57" t="n">
        <f aca="false">H63/3600</f>
        <v>0.666130555555556</v>
      </c>
      <c r="L63" s="55" t="n">
        <v>2137.2616</v>
      </c>
      <c r="M63" s="56" t="n">
        <v>38.0179</v>
      </c>
      <c r="N63" s="56" t="n">
        <v>40.7953</v>
      </c>
      <c r="O63" s="56" t="n">
        <v>41.5184</v>
      </c>
      <c r="P63" s="56" t="n">
        <v>2388.28</v>
      </c>
      <c r="Q63" s="56" t="n">
        <v>6.89</v>
      </c>
      <c r="R63" s="57" t="n">
        <f aca="false">P63/3600</f>
        <v>0.663411111111111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57.9632</v>
      </c>
      <c r="E64" s="63" t="n">
        <v>34.2739</v>
      </c>
      <c r="F64" s="63" t="n">
        <v>38.0733</v>
      </c>
      <c r="G64" s="63" t="n">
        <v>38.6583</v>
      </c>
      <c r="H64" s="63" t="n">
        <v>1897.16</v>
      </c>
      <c r="I64" s="63" t="n">
        <v>5.52</v>
      </c>
      <c r="J64" s="64" t="n">
        <f aca="false">H64/3600</f>
        <v>0.526988888888889</v>
      </c>
      <c r="L64" s="62" t="n">
        <v>857.3016</v>
      </c>
      <c r="M64" s="63" t="n">
        <v>34.2733</v>
      </c>
      <c r="N64" s="63" t="n">
        <v>38.0721</v>
      </c>
      <c r="O64" s="63" t="n">
        <v>38.6387</v>
      </c>
      <c r="P64" s="63" t="n">
        <v>1904.54</v>
      </c>
      <c r="Q64" s="63" t="n">
        <v>5.77</v>
      </c>
      <c r="R64" s="64" t="n">
        <f aca="false">P64/3600</f>
        <v>0.529038888888889</v>
      </c>
      <c r="S64" s="61"/>
      <c r="T64" s="68"/>
      <c r="U64" s="44"/>
      <c r="V64" s="44"/>
      <c r="W64" s="68"/>
      <c r="X64" s="44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8.3552</v>
      </c>
      <c r="E65" s="63" t="n">
        <v>30.8786</v>
      </c>
      <c r="F65" s="63" t="n">
        <v>36.0678</v>
      </c>
      <c r="G65" s="63" t="n">
        <v>36.5703</v>
      </c>
      <c r="H65" s="63" t="n">
        <v>1566.29</v>
      </c>
      <c r="I65" s="63" t="n">
        <v>4.44</v>
      </c>
      <c r="J65" s="64" t="n">
        <f aca="false">H65/3600</f>
        <v>0.435080555555556</v>
      </c>
      <c r="L65" s="62" t="n">
        <v>358.4032</v>
      </c>
      <c r="M65" s="63" t="n">
        <v>30.8769</v>
      </c>
      <c r="N65" s="63" t="n">
        <v>36.0623</v>
      </c>
      <c r="O65" s="63" t="n">
        <v>36.573</v>
      </c>
      <c r="P65" s="63" t="n">
        <v>1565.18</v>
      </c>
      <c r="Q65" s="63" t="n">
        <v>4.39</v>
      </c>
      <c r="R65" s="64" t="n">
        <f aca="false">P65/3600</f>
        <v>0.434772222222222</v>
      </c>
      <c r="S65" s="61"/>
      <c r="T65" s="68"/>
      <c r="U65" s="44"/>
      <c r="V65" s="44"/>
      <c r="W65" s="68"/>
      <c r="X65" s="44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2656</v>
      </c>
      <c r="E66" s="71" t="n">
        <v>27.8746</v>
      </c>
      <c r="F66" s="71" t="n">
        <v>34.6358</v>
      </c>
      <c r="G66" s="71" t="n">
        <v>35.1842</v>
      </c>
      <c r="H66" s="71" t="n">
        <v>1354.06</v>
      </c>
      <c r="I66" s="71" t="n">
        <v>3.88</v>
      </c>
      <c r="J66" s="72" t="n">
        <f aca="false">H66/3600</f>
        <v>0.376127777777778</v>
      </c>
      <c r="L66" s="70" t="n">
        <v>151.3832</v>
      </c>
      <c r="M66" s="71" t="n">
        <v>27.8726</v>
      </c>
      <c r="N66" s="71" t="n">
        <v>34.6535</v>
      </c>
      <c r="O66" s="71" t="n">
        <v>35.1855</v>
      </c>
      <c r="P66" s="71" t="n">
        <v>1353.6</v>
      </c>
      <c r="Q66" s="71" t="n">
        <v>3.7</v>
      </c>
      <c r="R66" s="72" t="n">
        <f aca="false">P66/3600</f>
        <v>0.376</v>
      </c>
      <c r="S66" s="61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5" t="n">
        <v>1389.4432</v>
      </c>
      <c r="E67" s="56" t="n">
        <v>39.9888</v>
      </c>
      <c r="F67" s="56" t="n">
        <v>41.3756</v>
      </c>
      <c r="G67" s="56" t="n">
        <v>42.4132</v>
      </c>
      <c r="H67" s="56" t="n">
        <v>1841.56</v>
      </c>
      <c r="I67" s="56" t="n">
        <v>5.09</v>
      </c>
      <c r="J67" s="57" t="n">
        <f aca="false">H67/3600</f>
        <v>0.511544444444445</v>
      </c>
      <c r="L67" s="55" t="n">
        <v>1389.0128</v>
      </c>
      <c r="M67" s="56" t="n">
        <v>39.9858</v>
      </c>
      <c r="N67" s="56" t="n">
        <v>41.3927</v>
      </c>
      <c r="O67" s="56" t="n">
        <v>42.421</v>
      </c>
      <c r="P67" s="56" t="n">
        <v>1816.53</v>
      </c>
      <c r="Q67" s="56" t="n">
        <v>5.09</v>
      </c>
      <c r="R67" s="57" t="n">
        <f aca="false">P67/3600</f>
        <v>0.504591666666667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50.7992</v>
      </c>
      <c r="E68" s="63" t="n">
        <v>35.8842</v>
      </c>
      <c r="F68" s="63" t="n">
        <v>38.4822</v>
      </c>
      <c r="G68" s="63" t="n">
        <v>39.6494</v>
      </c>
      <c r="H68" s="63" t="n">
        <v>1540.71</v>
      </c>
      <c r="I68" s="63" t="n">
        <v>4.37</v>
      </c>
      <c r="J68" s="64" t="n">
        <f aca="false">H68/3600</f>
        <v>0.427975</v>
      </c>
      <c r="L68" s="62" t="n">
        <v>650.52</v>
      </c>
      <c r="M68" s="63" t="n">
        <v>35.8862</v>
      </c>
      <c r="N68" s="63" t="n">
        <v>38.4954</v>
      </c>
      <c r="O68" s="63" t="n">
        <v>39.6567</v>
      </c>
      <c r="P68" s="63" t="n">
        <v>1518.14</v>
      </c>
      <c r="Q68" s="63" t="n">
        <v>4.31</v>
      </c>
      <c r="R68" s="64" t="n">
        <f aca="false">P68/3600</f>
        <v>0.421705555555556</v>
      </c>
      <c r="S68" s="61"/>
      <c r="T68" s="68"/>
      <c r="U68" s="44"/>
      <c r="V68" s="44"/>
      <c r="W68" s="68"/>
      <c r="X68" s="44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3.5944</v>
      </c>
      <c r="E69" s="63" t="n">
        <v>32.2706</v>
      </c>
      <c r="F69" s="63" t="n">
        <v>36.4631</v>
      </c>
      <c r="G69" s="63" t="n">
        <v>37.5627</v>
      </c>
      <c r="H69" s="63" t="n">
        <v>1287.26</v>
      </c>
      <c r="I69" s="63" t="n">
        <v>3.41</v>
      </c>
      <c r="J69" s="64" t="n">
        <f aca="false">H69/3600</f>
        <v>0.357572222222222</v>
      </c>
      <c r="L69" s="62" t="n">
        <v>303.6336</v>
      </c>
      <c r="M69" s="63" t="n">
        <v>32.277</v>
      </c>
      <c r="N69" s="63" t="n">
        <v>36.4907</v>
      </c>
      <c r="O69" s="63" t="n">
        <v>37.5718</v>
      </c>
      <c r="P69" s="63" t="n">
        <v>1273.11</v>
      </c>
      <c r="Q69" s="63" t="n">
        <v>3.42</v>
      </c>
      <c r="R69" s="64" t="n">
        <f aca="false">P69/3600</f>
        <v>0.353641666666667</v>
      </c>
      <c r="S69" s="61"/>
      <c r="T69" s="68"/>
      <c r="U69" s="44"/>
      <c r="V69" s="44"/>
      <c r="W69" s="68"/>
      <c r="X69" s="44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568</v>
      </c>
      <c r="E70" s="71" t="n">
        <v>29.4238</v>
      </c>
      <c r="F70" s="71" t="n">
        <v>35.0191</v>
      </c>
      <c r="G70" s="71" t="n">
        <v>36.0859</v>
      </c>
      <c r="H70" s="71" t="n">
        <v>1147.95</v>
      </c>
      <c r="I70" s="71" t="n">
        <v>3.27</v>
      </c>
      <c r="J70" s="72" t="n">
        <f aca="false">H70/3600</f>
        <v>0.318875</v>
      </c>
      <c r="L70" s="70" t="n">
        <v>145.5832</v>
      </c>
      <c r="M70" s="71" t="n">
        <v>29.4277</v>
      </c>
      <c r="N70" s="71" t="n">
        <v>35.0446</v>
      </c>
      <c r="O70" s="71" t="n">
        <v>36.1069</v>
      </c>
      <c r="P70" s="71" t="n">
        <v>1137.06</v>
      </c>
      <c r="Q70" s="71" t="n">
        <v>3.21</v>
      </c>
      <c r="R70" s="72" t="n">
        <f aca="false">P70/3600</f>
        <v>0.31585</v>
      </c>
      <c r="S70" s="61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5" t="n">
        <v>2247.6936</v>
      </c>
      <c r="E71" s="56" t="n">
        <v>43.6397</v>
      </c>
      <c r="F71" s="56" t="n">
        <v>47.066</v>
      </c>
      <c r="G71" s="56" t="n">
        <v>48.0464</v>
      </c>
      <c r="H71" s="56" t="n">
        <v>15110.07</v>
      </c>
      <c r="I71" s="56" t="n">
        <v>50.84</v>
      </c>
      <c r="J71" s="57" t="n">
        <f aca="false">H71/3600</f>
        <v>4.19724166666667</v>
      </c>
      <c r="L71" s="55" t="n">
        <v>2249.416</v>
      </c>
      <c r="M71" s="56" t="n">
        <v>43.6434</v>
      </c>
      <c r="N71" s="56" t="n">
        <v>47.0663</v>
      </c>
      <c r="O71" s="56" t="n">
        <v>48.0604</v>
      </c>
      <c r="P71" s="56" t="n">
        <v>14950.86</v>
      </c>
      <c r="Q71" s="56" t="n">
        <v>47.59</v>
      </c>
      <c r="R71" s="57" t="n">
        <f aca="false">P71/3600</f>
        <v>4.15301666666667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776.5288</v>
      </c>
      <c r="E72" s="63" t="n">
        <v>41.3438</v>
      </c>
      <c r="F72" s="63" t="n">
        <v>45.7163</v>
      </c>
      <c r="G72" s="63" t="n">
        <v>46.3672</v>
      </c>
      <c r="H72" s="63" t="n">
        <v>22454.12</v>
      </c>
      <c r="I72" s="63" t="n">
        <v>54.19</v>
      </c>
      <c r="J72" s="64" t="n">
        <f aca="false">H72/3600</f>
        <v>6.23725555555556</v>
      </c>
      <c r="L72" s="62" t="n">
        <v>777.008</v>
      </c>
      <c r="M72" s="63" t="n">
        <v>41.3501</v>
      </c>
      <c r="N72" s="63" t="n">
        <v>45.7106</v>
      </c>
      <c r="O72" s="63" t="n">
        <v>46.3516</v>
      </c>
      <c r="P72" s="63" t="n">
        <v>22191.92</v>
      </c>
      <c r="Q72" s="63" t="n">
        <v>52.3</v>
      </c>
      <c r="R72" s="64" t="n">
        <f aca="false">P72/3600</f>
        <v>6.16442222222222</v>
      </c>
      <c r="S72" s="61"/>
      <c r="T72" s="68"/>
      <c r="U72" s="44"/>
      <c r="V72" s="44"/>
      <c r="W72" s="68"/>
      <c r="X72" s="44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60.6424</v>
      </c>
      <c r="E73" s="63" t="n">
        <v>38.8366</v>
      </c>
      <c r="F73" s="63" t="n">
        <v>44.3613</v>
      </c>
      <c r="G73" s="63" t="n">
        <v>44.7335</v>
      </c>
      <c r="H73" s="63" t="n">
        <v>12075.23</v>
      </c>
      <c r="I73" s="63" t="n">
        <v>29.79</v>
      </c>
      <c r="J73" s="64" t="n">
        <f aca="false">H73/3600</f>
        <v>3.35423055555556</v>
      </c>
      <c r="L73" s="62" t="n">
        <v>360.5776</v>
      </c>
      <c r="M73" s="63" t="n">
        <v>38.8419</v>
      </c>
      <c r="N73" s="63" t="n">
        <v>44.3689</v>
      </c>
      <c r="O73" s="63" t="n">
        <v>44.7306</v>
      </c>
      <c r="P73" s="63" t="n">
        <v>11937.09</v>
      </c>
      <c r="Q73" s="63" t="n">
        <v>29.62</v>
      </c>
      <c r="R73" s="64" t="n">
        <f aca="false">P73/3600</f>
        <v>3.31585833333333</v>
      </c>
      <c r="S73" s="61"/>
      <c r="T73" s="68"/>
      <c r="U73" s="44"/>
      <c r="V73" s="44"/>
      <c r="W73" s="68"/>
      <c r="X73" s="44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9.8008</v>
      </c>
      <c r="E74" s="71" t="n">
        <v>36.1124</v>
      </c>
      <c r="F74" s="71" t="n">
        <v>43.2339</v>
      </c>
      <c r="G74" s="71" t="n">
        <v>43.5118</v>
      </c>
      <c r="H74" s="71" t="n">
        <v>11989.06</v>
      </c>
      <c r="I74" s="71" t="n">
        <v>29.75</v>
      </c>
      <c r="J74" s="72" t="n">
        <f aca="false">H74/3600</f>
        <v>3.33029444444444</v>
      </c>
      <c r="L74" s="70" t="n">
        <v>189.796</v>
      </c>
      <c r="M74" s="71" t="n">
        <v>36.1228</v>
      </c>
      <c r="N74" s="71" t="n">
        <v>43.2083</v>
      </c>
      <c r="O74" s="71" t="n">
        <v>43.5044</v>
      </c>
      <c r="P74" s="71" t="n">
        <v>11949.76</v>
      </c>
      <c r="Q74" s="71" t="n">
        <v>29.3</v>
      </c>
      <c r="R74" s="72" t="n">
        <f aca="false">P74/3600</f>
        <v>3.31937777777778</v>
      </c>
      <c r="S74" s="61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5" t="n">
        <v>3166.3896</v>
      </c>
      <c r="E75" s="56" t="n">
        <v>43.4935</v>
      </c>
      <c r="F75" s="56" t="n">
        <v>48.6448</v>
      </c>
      <c r="G75" s="56" t="n">
        <v>48.3537</v>
      </c>
      <c r="H75" s="56" t="n">
        <v>15551.86</v>
      </c>
      <c r="I75" s="56" t="n">
        <v>54.92</v>
      </c>
      <c r="J75" s="57" t="n">
        <f aca="false">H75/3600</f>
        <v>4.31996111111111</v>
      </c>
      <c r="L75" s="55" t="n">
        <v>3168.5216</v>
      </c>
      <c r="M75" s="56" t="n">
        <v>43.4918</v>
      </c>
      <c r="N75" s="56" t="n">
        <v>48.6391</v>
      </c>
      <c r="O75" s="56" t="n">
        <v>48.3533</v>
      </c>
      <c r="P75" s="56" t="n">
        <v>15319.81</v>
      </c>
      <c r="Q75" s="56" t="n">
        <v>46.96</v>
      </c>
      <c r="R75" s="57" t="n">
        <f aca="false">P75/3600</f>
        <v>4.25550277777778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73.9688</v>
      </c>
      <c r="E76" s="63" t="n">
        <v>41.1543</v>
      </c>
      <c r="F76" s="63" t="n">
        <v>47.2021</v>
      </c>
      <c r="G76" s="63" t="n">
        <v>46.4588</v>
      </c>
      <c r="H76" s="63" t="n">
        <v>13199.06</v>
      </c>
      <c r="I76" s="63" t="n">
        <v>40.2</v>
      </c>
      <c r="J76" s="64" t="n">
        <f aca="false">H76/3600</f>
        <v>3.66640555555556</v>
      </c>
      <c r="L76" s="62" t="n">
        <v>973.6896</v>
      </c>
      <c r="M76" s="63" t="n">
        <v>41.1566</v>
      </c>
      <c r="N76" s="63" t="n">
        <v>47.1877</v>
      </c>
      <c r="O76" s="63" t="n">
        <v>46.4561</v>
      </c>
      <c r="P76" s="63" t="n">
        <v>13173.3</v>
      </c>
      <c r="Q76" s="63" t="n">
        <v>37.21</v>
      </c>
      <c r="R76" s="64" t="n">
        <f aca="false">P76/3600</f>
        <v>3.65925</v>
      </c>
      <c r="S76" s="61"/>
      <c r="T76" s="68"/>
      <c r="U76" s="44"/>
      <c r="V76" s="44"/>
      <c r="W76" s="68"/>
      <c r="X76" s="44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31.4736</v>
      </c>
      <c r="E77" s="63" t="n">
        <v>38.655</v>
      </c>
      <c r="F77" s="63" t="n">
        <v>45.8935</v>
      </c>
      <c r="G77" s="63" t="n">
        <v>44.4432</v>
      </c>
      <c r="H77" s="63" t="n">
        <v>12463.6</v>
      </c>
      <c r="I77" s="63" t="n">
        <v>35.07</v>
      </c>
      <c r="J77" s="64" t="n">
        <f aca="false">H77/3600</f>
        <v>3.46211111111111</v>
      </c>
      <c r="L77" s="62" t="n">
        <v>430.9976</v>
      </c>
      <c r="M77" s="63" t="n">
        <v>38.6482</v>
      </c>
      <c r="N77" s="63" t="n">
        <v>45.9584</v>
      </c>
      <c r="O77" s="63" t="n">
        <v>44.4699</v>
      </c>
      <c r="P77" s="63" t="n">
        <v>12347.31</v>
      </c>
      <c r="Q77" s="63" t="n">
        <v>35.46</v>
      </c>
      <c r="R77" s="64" t="n">
        <f aca="false">P77/3600</f>
        <v>3.42980833333333</v>
      </c>
      <c r="S77" s="61"/>
      <c r="T77" s="68"/>
      <c r="U77" s="44"/>
      <c r="V77" s="44"/>
      <c r="W77" s="68"/>
      <c r="X77" s="44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3.2912</v>
      </c>
      <c r="E78" s="71" t="n">
        <v>35.7142</v>
      </c>
      <c r="F78" s="71" t="n">
        <v>45.0589</v>
      </c>
      <c r="G78" s="71" t="n">
        <v>43.0238</v>
      </c>
      <c r="H78" s="71" t="n">
        <v>12183.77</v>
      </c>
      <c r="I78" s="71" t="n">
        <v>33.47</v>
      </c>
      <c r="J78" s="72" t="n">
        <f aca="false">H78/3600</f>
        <v>3.38438055555556</v>
      </c>
      <c r="L78" s="70" t="n">
        <v>223.6128</v>
      </c>
      <c r="M78" s="71" t="n">
        <v>35.717</v>
      </c>
      <c r="N78" s="71" t="n">
        <v>45.0815</v>
      </c>
      <c r="O78" s="71" t="n">
        <v>43.0334</v>
      </c>
      <c r="P78" s="71" t="n">
        <v>12318.57</v>
      </c>
      <c r="Q78" s="71" t="n">
        <v>34.01</v>
      </c>
      <c r="R78" s="72" t="n">
        <f aca="false">P78/3600</f>
        <v>3.421825</v>
      </c>
      <c r="S78" s="61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5" t="n">
        <v>2632.7008</v>
      </c>
      <c r="E79" s="56" t="n">
        <v>43.3844</v>
      </c>
      <c r="F79" s="56" t="n">
        <v>48.4531</v>
      </c>
      <c r="G79" s="56" t="n">
        <v>48.6847</v>
      </c>
      <c r="H79" s="56" t="n">
        <v>15213.86</v>
      </c>
      <c r="I79" s="56" t="n">
        <v>43.71</v>
      </c>
      <c r="J79" s="57" t="n">
        <f aca="false">H79/3600</f>
        <v>4.22607222222222</v>
      </c>
      <c r="L79" s="55" t="n">
        <v>2629.796</v>
      </c>
      <c r="M79" s="56" t="n">
        <v>43.3839</v>
      </c>
      <c r="N79" s="56" t="n">
        <v>48.4705</v>
      </c>
      <c r="O79" s="56" t="n">
        <v>48.6885</v>
      </c>
      <c r="P79" s="56" t="n">
        <v>15116.02</v>
      </c>
      <c r="Q79" s="56" t="n">
        <v>43.3</v>
      </c>
      <c r="R79" s="57" t="n">
        <f aca="false">P79/3600</f>
        <v>4.19889444444445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80.708</v>
      </c>
      <c r="E80" s="63" t="n">
        <v>40.9683</v>
      </c>
      <c r="F80" s="63" t="n">
        <v>46.5704</v>
      </c>
      <c r="G80" s="63" t="n">
        <v>46.7235</v>
      </c>
      <c r="H80" s="63" t="n">
        <v>13604.04</v>
      </c>
      <c r="I80" s="63" t="n">
        <v>40.39</v>
      </c>
      <c r="J80" s="64" t="n">
        <f aca="false">H80/3600</f>
        <v>3.7789</v>
      </c>
      <c r="L80" s="62" t="n">
        <v>780.152</v>
      </c>
      <c r="M80" s="63" t="n">
        <v>40.9712</v>
      </c>
      <c r="N80" s="63" t="n">
        <v>46.5716</v>
      </c>
      <c r="O80" s="63" t="n">
        <v>46.7472</v>
      </c>
      <c r="P80" s="63" t="n">
        <v>13469.18</v>
      </c>
      <c r="Q80" s="63" t="n">
        <v>39.9</v>
      </c>
      <c r="R80" s="64" t="n">
        <f aca="false">P80/3600</f>
        <v>3.74143888888889</v>
      </c>
      <c r="S80" s="61"/>
      <c r="T80" s="68"/>
      <c r="U80" s="44"/>
      <c r="V80" s="44"/>
      <c r="W80" s="68"/>
      <c r="X80" s="44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9.2128</v>
      </c>
      <c r="E81" s="63" t="n">
        <v>38.4274</v>
      </c>
      <c r="F81" s="63" t="n">
        <v>44.888</v>
      </c>
      <c r="G81" s="63" t="n">
        <v>44.906</v>
      </c>
      <c r="H81" s="63" t="n">
        <v>21120.28</v>
      </c>
      <c r="I81" s="63" t="n">
        <v>46.52</v>
      </c>
      <c r="J81" s="64" t="n">
        <f aca="false">H81/3600</f>
        <v>5.86674444444444</v>
      </c>
      <c r="L81" s="62" t="n">
        <v>329.2664</v>
      </c>
      <c r="M81" s="63" t="n">
        <v>38.4368</v>
      </c>
      <c r="N81" s="63" t="n">
        <v>44.9047</v>
      </c>
      <c r="O81" s="63" t="n">
        <v>44.91</v>
      </c>
      <c r="P81" s="63" t="n">
        <v>20886.14</v>
      </c>
      <c r="Q81" s="63" t="n">
        <v>45.99</v>
      </c>
      <c r="R81" s="64" t="n">
        <f aca="false">P81/3600</f>
        <v>5.80170555555556</v>
      </c>
      <c r="S81" s="61"/>
      <c r="T81" s="68"/>
      <c r="U81" s="44"/>
      <c r="V81" s="44"/>
      <c r="W81" s="68"/>
      <c r="X81" s="44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8.6008</v>
      </c>
      <c r="E82" s="71" t="n">
        <v>35.7556</v>
      </c>
      <c r="F82" s="71" t="n">
        <v>43.5544</v>
      </c>
      <c r="G82" s="71" t="n">
        <v>43.4954</v>
      </c>
      <c r="H82" s="71" t="n">
        <v>12015.55</v>
      </c>
      <c r="I82" s="71" t="n">
        <v>30.03</v>
      </c>
      <c r="J82" s="72" t="n">
        <f aca="false">H82/3600</f>
        <v>3.33765277777778</v>
      </c>
      <c r="L82" s="70" t="n">
        <v>168.888</v>
      </c>
      <c r="M82" s="71" t="n">
        <v>35.7538</v>
      </c>
      <c r="N82" s="71" t="n">
        <v>43.5397</v>
      </c>
      <c r="O82" s="71" t="n">
        <v>43.4608</v>
      </c>
      <c r="P82" s="71" t="n">
        <v>11933.47</v>
      </c>
      <c r="Q82" s="71" t="n">
        <v>31.08</v>
      </c>
      <c r="R82" s="72" t="n">
        <f aca="false">P82/3600</f>
        <v>3.31485277777778</v>
      </c>
      <c r="S82" s="61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8</v>
      </c>
      <c r="T83" s="25"/>
      <c r="U83" s="26"/>
      <c r="V83" s="27"/>
      <c r="W83" s="25"/>
      <c r="X83" s="26"/>
      <c r="Y83" s="27"/>
    </row>
    <row r="84" customFormat="false" ht="12" hidden="false" customHeight="false" outlineLevel="0" collapsed="false">
      <c r="B84" s="1" t="s">
        <v>9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0"/>
      <c r="B88" s="51" t="s">
        <v>7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3" t="n">
        <f aca="false">GEOMEAN(I3:I82)</f>
        <v>25.2903331891854</v>
      </c>
      <c r="J89" s="83" t="n">
        <f aca="false">GEOMEAN(J3:J82)</f>
        <v>2.49345905983291</v>
      </c>
      <c r="Q89" s="83" t="n">
        <f aca="false">GEOMEAN(Q3:Q82)</f>
        <v>24.9800830904031</v>
      </c>
      <c r="R89" s="83" t="n">
        <f aca="false">GEOMEAN(R3:R82)</f>
        <v>2.45739244221149</v>
      </c>
    </row>
    <row r="90" customFormat="false" ht="12" hidden="false" customHeight="false" outlineLevel="0" collapsed="false">
      <c r="B90" s="1" t="s">
        <v>79</v>
      </c>
      <c r="Q90" s="84" t="n">
        <f aca="false">Q89/I89</f>
        <v>0.987732462974632</v>
      </c>
      <c r="R90" s="84" t="n">
        <f aca="false">R89/J89</f>
        <v>0.985535508401799</v>
      </c>
    </row>
    <row r="91" customFormat="false" ht="12" hidden="false" customHeight="false" outlineLevel="0" collapsed="false">
      <c r="B91" s="1" t="s">
        <v>80</v>
      </c>
      <c r="I91" s="83" t="n">
        <f aca="false">SUM(I3:I82)/3600</f>
        <v>0.755161111111111</v>
      </c>
      <c r="J91" s="83" t="n">
        <f aca="false">SUM(J3:J82)</f>
        <v>264.013105555556</v>
      </c>
      <c r="Q91" s="83" t="n">
        <f aca="false">SUM(Q3:Q82)/3600</f>
        <v>0.743219444444444</v>
      </c>
      <c r="R91" s="83" t="n">
        <f aca="false">SUM(R3:R82)</f>
        <v>259.066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66">
      <formula>0.03</formula>
    </cfRule>
    <cfRule type="cellIs" priority="3" operator="lessThan" aboveAverage="0" equalAverage="0" bottom="0" percent="0" rank="0" text="" dxfId="967">
      <formula>-0.03</formula>
    </cfRule>
  </conditionalFormatting>
  <conditionalFormatting sqref="T3:V88">
    <cfRule type="cellIs" priority="4" operator="greaterThan" aboveAverage="0" equalAverage="0" bottom="0" percent="0" rank="0" text="" dxfId="968">
      <formula>0.03</formula>
    </cfRule>
    <cfRule type="cellIs" priority="5" operator="lessThan" aboveAverage="0" equalAverage="0" bottom="0" percent="0" rank="0" text="" dxfId="969">
      <formula>-0.03</formula>
    </cfRule>
  </conditionalFormatting>
  <conditionalFormatting sqref="W3">
    <cfRule type="cellIs" priority="6" operator="greaterThan" aboveAverage="0" equalAverage="0" bottom="0" percent="0" rank="0" text="" dxfId="970">
      <formula>0.03</formula>
    </cfRule>
    <cfRule type="cellIs" priority="7" operator="lessThan" aboveAverage="0" equalAverage="0" bottom="0" percent="0" rank="0" text="" dxfId="971">
      <formula>-0.03</formula>
    </cfRule>
  </conditionalFormatting>
  <conditionalFormatting sqref="X3">
    <cfRule type="cellIs" priority="8" operator="greaterThan" aboveAverage="0" equalAverage="0" bottom="0" percent="0" rank="0" text="" dxfId="972">
      <formula>0.03</formula>
    </cfRule>
    <cfRule type="cellIs" priority="9" operator="lessThan" aboveAverage="0" equalAverage="0" bottom="0" percent="0" rank="0" text="" dxfId="973">
      <formula>-0.03</formula>
    </cfRule>
  </conditionalFormatting>
  <conditionalFormatting sqref="Y3">
    <cfRule type="cellIs" priority="10" operator="greaterThan" aboveAverage="0" equalAverage="0" bottom="0" percent="0" rank="0" text="" dxfId="974">
      <formula>0.03</formula>
    </cfRule>
    <cfRule type="cellIs" priority="11" operator="lessThan" aboveAverage="0" equalAverage="0" bottom="0" percent="0" rank="0" text="" dxfId="975">
      <formula>-0.03</formula>
    </cfRule>
  </conditionalFormatting>
  <conditionalFormatting sqref="W7">
    <cfRule type="cellIs" priority="12" operator="greaterThan" aboveAverage="0" equalAverage="0" bottom="0" percent="0" rank="0" text="" dxfId="976">
      <formula>0.03</formula>
    </cfRule>
    <cfRule type="cellIs" priority="13" operator="lessThan" aboveAverage="0" equalAverage="0" bottom="0" percent="0" rank="0" text="" dxfId="977">
      <formula>-0.03</formula>
    </cfRule>
  </conditionalFormatting>
  <conditionalFormatting sqref="X7">
    <cfRule type="cellIs" priority="14" operator="greaterThan" aboveAverage="0" equalAverage="0" bottom="0" percent="0" rank="0" text="" dxfId="978">
      <formula>0.03</formula>
    </cfRule>
    <cfRule type="cellIs" priority="15" operator="lessThan" aboveAverage="0" equalAverage="0" bottom="0" percent="0" rank="0" text="" dxfId="979">
      <formula>-0.03</formula>
    </cfRule>
  </conditionalFormatting>
  <conditionalFormatting sqref="Y7">
    <cfRule type="cellIs" priority="16" operator="greaterThan" aboveAverage="0" equalAverage="0" bottom="0" percent="0" rank="0" text="" dxfId="980">
      <formula>0.03</formula>
    </cfRule>
    <cfRule type="cellIs" priority="17" operator="lessThan" aboveAverage="0" equalAverage="0" bottom="0" percent="0" rank="0" text="" dxfId="981">
      <formula>-0.03</formula>
    </cfRule>
  </conditionalFormatting>
  <conditionalFormatting sqref="W11">
    <cfRule type="cellIs" priority="18" operator="greaterThan" aboveAverage="0" equalAverage="0" bottom="0" percent="0" rank="0" text="" dxfId="982">
      <formula>0.03</formula>
    </cfRule>
    <cfRule type="cellIs" priority="19" operator="lessThan" aboveAverage="0" equalAverage="0" bottom="0" percent="0" rank="0" text="" dxfId="983">
      <formula>-0.03</formula>
    </cfRule>
  </conditionalFormatting>
  <conditionalFormatting sqref="X11">
    <cfRule type="cellIs" priority="20" operator="greaterThan" aboveAverage="0" equalAverage="0" bottom="0" percent="0" rank="0" text="" dxfId="984">
      <formula>0.03</formula>
    </cfRule>
    <cfRule type="cellIs" priority="21" operator="lessThan" aboveAverage="0" equalAverage="0" bottom="0" percent="0" rank="0" text="" dxfId="985">
      <formula>-0.03</formula>
    </cfRule>
  </conditionalFormatting>
  <conditionalFormatting sqref="Y11">
    <cfRule type="cellIs" priority="22" operator="greaterThan" aboveAverage="0" equalAverage="0" bottom="0" percent="0" rank="0" text="" dxfId="986">
      <formula>0.03</formula>
    </cfRule>
    <cfRule type="cellIs" priority="23" operator="lessThan" aboveAverage="0" equalAverage="0" bottom="0" percent="0" rank="0" text="" dxfId="987">
      <formula>-0.03</formula>
    </cfRule>
  </conditionalFormatting>
  <conditionalFormatting sqref="W15">
    <cfRule type="cellIs" priority="24" operator="greaterThan" aboveAverage="0" equalAverage="0" bottom="0" percent="0" rank="0" text="" dxfId="988">
      <formula>0.03</formula>
    </cfRule>
    <cfRule type="cellIs" priority="25" operator="lessThan" aboveAverage="0" equalAverage="0" bottom="0" percent="0" rank="0" text="" dxfId="989">
      <formula>-0.03</formula>
    </cfRule>
  </conditionalFormatting>
  <conditionalFormatting sqref="X15">
    <cfRule type="cellIs" priority="26" operator="greaterThan" aboveAverage="0" equalAverage="0" bottom="0" percent="0" rank="0" text="" dxfId="990">
      <formula>0.03</formula>
    </cfRule>
    <cfRule type="cellIs" priority="27" operator="lessThan" aboveAverage="0" equalAverage="0" bottom="0" percent="0" rank="0" text="" dxfId="991">
      <formula>-0.03</formula>
    </cfRule>
  </conditionalFormatting>
  <conditionalFormatting sqref="Y15">
    <cfRule type="cellIs" priority="28" operator="greaterThan" aboveAverage="0" equalAverage="0" bottom="0" percent="0" rank="0" text="" dxfId="992">
      <formula>0.03</formula>
    </cfRule>
    <cfRule type="cellIs" priority="29" operator="lessThan" aboveAverage="0" equalAverage="0" bottom="0" percent="0" rank="0" text="" dxfId="993">
      <formula>-0.03</formula>
    </cfRule>
  </conditionalFormatting>
  <conditionalFormatting sqref="W19">
    <cfRule type="cellIs" priority="30" operator="greaterThan" aboveAverage="0" equalAverage="0" bottom="0" percent="0" rank="0" text="" dxfId="994">
      <formula>0.03</formula>
    </cfRule>
    <cfRule type="cellIs" priority="31" operator="lessThan" aboveAverage="0" equalAverage="0" bottom="0" percent="0" rank="0" text="" dxfId="995">
      <formula>-0.03</formula>
    </cfRule>
  </conditionalFormatting>
  <conditionalFormatting sqref="X19">
    <cfRule type="cellIs" priority="32" operator="greaterThan" aboveAverage="0" equalAverage="0" bottom="0" percent="0" rank="0" text="" dxfId="996">
      <formula>0.03</formula>
    </cfRule>
    <cfRule type="cellIs" priority="33" operator="lessThan" aboveAverage="0" equalAverage="0" bottom="0" percent="0" rank="0" text="" dxfId="997">
      <formula>-0.03</formula>
    </cfRule>
  </conditionalFormatting>
  <conditionalFormatting sqref="Y19">
    <cfRule type="cellIs" priority="34" operator="greaterThan" aboveAverage="0" equalAverage="0" bottom="0" percent="0" rank="0" text="" dxfId="998">
      <formula>0.03</formula>
    </cfRule>
    <cfRule type="cellIs" priority="35" operator="lessThan" aboveAverage="0" equalAverage="0" bottom="0" percent="0" rank="0" text="" dxfId="999">
      <formula>-0.03</formula>
    </cfRule>
  </conditionalFormatting>
  <conditionalFormatting sqref="W23">
    <cfRule type="cellIs" priority="36" operator="greaterThan" aboveAverage="0" equalAverage="0" bottom="0" percent="0" rank="0" text="" dxfId="1000">
      <formula>0.03</formula>
    </cfRule>
    <cfRule type="cellIs" priority="37" operator="lessThan" aboveAverage="0" equalAverage="0" bottom="0" percent="0" rank="0" text="" dxfId="1001">
      <formula>-0.03</formula>
    </cfRule>
  </conditionalFormatting>
  <conditionalFormatting sqref="X23">
    <cfRule type="cellIs" priority="38" operator="greaterThan" aboveAverage="0" equalAverage="0" bottom="0" percent="0" rank="0" text="" dxfId="1002">
      <formula>0.03</formula>
    </cfRule>
    <cfRule type="cellIs" priority="39" operator="lessThan" aboveAverage="0" equalAverage="0" bottom="0" percent="0" rank="0" text="" dxfId="1003">
      <formula>-0.03</formula>
    </cfRule>
  </conditionalFormatting>
  <conditionalFormatting sqref="Y23">
    <cfRule type="cellIs" priority="40" operator="greaterThan" aboveAverage="0" equalAverage="0" bottom="0" percent="0" rank="0" text="" dxfId="1004">
      <formula>0.03</formula>
    </cfRule>
    <cfRule type="cellIs" priority="41" operator="lessThan" aboveAverage="0" equalAverage="0" bottom="0" percent="0" rank="0" text="" dxfId="1005">
      <formula>-0.03</formula>
    </cfRule>
  </conditionalFormatting>
  <conditionalFormatting sqref="W27">
    <cfRule type="cellIs" priority="42" operator="greaterThan" aboveAverage="0" equalAverage="0" bottom="0" percent="0" rank="0" text="" dxfId="1006">
      <formula>0.03</formula>
    </cfRule>
    <cfRule type="cellIs" priority="43" operator="lessThan" aboveAverage="0" equalAverage="0" bottom="0" percent="0" rank="0" text="" dxfId="1007">
      <formula>-0.03</formula>
    </cfRule>
  </conditionalFormatting>
  <conditionalFormatting sqref="X27">
    <cfRule type="cellIs" priority="44" operator="greaterThan" aboveAverage="0" equalAverage="0" bottom="0" percent="0" rank="0" text="" dxfId="1008">
      <formula>0.03</formula>
    </cfRule>
    <cfRule type="cellIs" priority="45" operator="lessThan" aboveAverage="0" equalAverage="0" bottom="0" percent="0" rank="0" text="" dxfId="1009">
      <formula>-0.03</formula>
    </cfRule>
  </conditionalFormatting>
  <conditionalFormatting sqref="Y27">
    <cfRule type="cellIs" priority="46" operator="greaterThan" aboveAverage="0" equalAverage="0" bottom="0" percent="0" rank="0" text="" dxfId="1010">
      <formula>0.03</formula>
    </cfRule>
    <cfRule type="cellIs" priority="47" operator="lessThan" aboveAverage="0" equalAverage="0" bottom="0" percent="0" rank="0" text="" dxfId="1011">
      <formula>-0.03</formula>
    </cfRule>
  </conditionalFormatting>
  <conditionalFormatting sqref="W31">
    <cfRule type="cellIs" priority="48" operator="greaterThan" aboveAverage="0" equalAverage="0" bottom="0" percent="0" rank="0" text="" dxfId="1012">
      <formula>0.03</formula>
    </cfRule>
    <cfRule type="cellIs" priority="49" operator="lessThan" aboveAverage="0" equalAverage="0" bottom="0" percent="0" rank="0" text="" dxfId="1013">
      <formula>-0.03</formula>
    </cfRule>
  </conditionalFormatting>
  <conditionalFormatting sqref="X31">
    <cfRule type="cellIs" priority="50" operator="greaterThan" aboveAverage="0" equalAverage="0" bottom="0" percent="0" rank="0" text="" dxfId="1014">
      <formula>0.03</formula>
    </cfRule>
    <cfRule type="cellIs" priority="51" operator="lessThan" aboveAverage="0" equalAverage="0" bottom="0" percent="0" rank="0" text="" dxfId="1015">
      <formula>-0.03</formula>
    </cfRule>
  </conditionalFormatting>
  <conditionalFormatting sqref="Y31">
    <cfRule type="cellIs" priority="52" operator="greaterThan" aboveAverage="0" equalAverage="0" bottom="0" percent="0" rank="0" text="" dxfId="1016">
      <formula>0.03</formula>
    </cfRule>
    <cfRule type="cellIs" priority="53" operator="lessThan" aboveAverage="0" equalAverage="0" bottom="0" percent="0" rank="0" text="" dxfId="1017">
      <formula>-0.03</formula>
    </cfRule>
  </conditionalFormatting>
  <conditionalFormatting sqref="W35">
    <cfRule type="cellIs" priority="54" operator="greaterThan" aboveAverage="0" equalAverage="0" bottom="0" percent="0" rank="0" text="" dxfId="1018">
      <formula>0.03</formula>
    </cfRule>
    <cfRule type="cellIs" priority="55" operator="lessThan" aboveAverage="0" equalAverage="0" bottom="0" percent="0" rank="0" text="" dxfId="1019">
      <formula>-0.03</formula>
    </cfRule>
  </conditionalFormatting>
  <conditionalFormatting sqref="X35">
    <cfRule type="cellIs" priority="56" operator="greaterThan" aboveAverage="0" equalAverage="0" bottom="0" percent="0" rank="0" text="" dxfId="1020">
      <formula>0.03</formula>
    </cfRule>
    <cfRule type="cellIs" priority="57" operator="lessThan" aboveAverage="0" equalAverage="0" bottom="0" percent="0" rank="0" text="" dxfId="1021">
      <formula>-0.03</formula>
    </cfRule>
  </conditionalFormatting>
  <conditionalFormatting sqref="Y35">
    <cfRule type="cellIs" priority="58" operator="greaterThan" aboveAverage="0" equalAverage="0" bottom="0" percent="0" rank="0" text="" dxfId="1022">
      <formula>0.03</formula>
    </cfRule>
    <cfRule type="cellIs" priority="59" operator="lessThan" aboveAverage="0" equalAverage="0" bottom="0" percent="0" rank="0" text="" dxfId="1023">
      <formula>-0.03</formula>
    </cfRule>
  </conditionalFormatting>
  <conditionalFormatting sqref="W39">
    <cfRule type="cellIs" priority="60" operator="greaterThan" aboveAverage="0" equalAverage="0" bottom="0" percent="0" rank="0" text="" dxfId="1024">
      <formula>0.03</formula>
    </cfRule>
    <cfRule type="cellIs" priority="61" operator="lessThan" aboveAverage="0" equalAverage="0" bottom="0" percent="0" rank="0" text="" dxfId="1025">
      <formula>-0.03</formula>
    </cfRule>
  </conditionalFormatting>
  <conditionalFormatting sqref="X39">
    <cfRule type="cellIs" priority="62" operator="greaterThan" aboveAverage="0" equalAverage="0" bottom="0" percent="0" rank="0" text="" dxfId="1026">
      <formula>0.03</formula>
    </cfRule>
    <cfRule type="cellIs" priority="63" operator="lessThan" aboveAverage="0" equalAverage="0" bottom="0" percent="0" rank="0" text="" dxfId="1027">
      <formula>-0.03</formula>
    </cfRule>
  </conditionalFormatting>
  <conditionalFormatting sqref="Y39">
    <cfRule type="cellIs" priority="64" operator="greaterThan" aboveAverage="0" equalAverage="0" bottom="0" percent="0" rank="0" text="" dxfId="1028">
      <formula>0.03</formula>
    </cfRule>
    <cfRule type="cellIs" priority="65" operator="lessThan" aboveAverage="0" equalAverage="0" bottom="0" percent="0" rank="0" text="" dxfId="1029">
      <formula>-0.03</formula>
    </cfRule>
  </conditionalFormatting>
  <conditionalFormatting sqref="W43">
    <cfRule type="cellIs" priority="66" operator="greaterThan" aboveAverage="0" equalAverage="0" bottom="0" percent="0" rank="0" text="" dxfId="1030">
      <formula>0.03</formula>
    </cfRule>
    <cfRule type="cellIs" priority="67" operator="lessThan" aboveAverage="0" equalAverage="0" bottom="0" percent="0" rank="0" text="" dxfId="1031">
      <formula>-0.03</formula>
    </cfRule>
  </conditionalFormatting>
  <conditionalFormatting sqref="X43">
    <cfRule type="cellIs" priority="68" operator="greaterThan" aboveAverage="0" equalAverage="0" bottom="0" percent="0" rank="0" text="" dxfId="1032">
      <formula>0.03</formula>
    </cfRule>
    <cfRule type="cellIs" priority="69" operator="lessThan" aboveAverage="0" equalAverage="0" bottom="0" percent="0" rank="0" text="" dxfId="1033">
      <formula>-0.03</formula>
    </cfRule>
  </conditionalFormatting>
  <conditionalFormatting sqref="Y43">
    <cfRule type="cellIs" priority="70" operator="greaterThan" aboveAverage="0" equalAverage="0" bottom="0" percent="0" rank="0" text="" dxfId="1034">
      <formula>0.03</formula>
    </cfRule>
    <cfRule type="cellIs" priority="71" operator="lessThan" aboveAverage="0" equalAverage="0" bottom="0" percent="0" rank="0" text="" dxfId="1035">
      <formula>-0.03</formula>
    </cfRule>
  </conditionalFormatting>
  <conditionalFormatting sqref="W47">
    <cfRule type="cellIs" priority="72" operator="greaterThan" aboveAverage="0" equalAverage="0" bottom="0" percent="0" rank="0" text="" dxfId="1036">
      <formula>0.03</formula>
    </cfRule>
    <cfRule type="cellIs" priority="73" operator="lessThan" aboveAverage="0" equalAverage="0" bottom="0" percent="0" rank="0" text="" dxfId="1037">
      <formula>-0.03</formula>
    </cfRule>
  </conditionalFormatting>
  <conditionalFormatting sqref="X47">
    <cfRule type="cellIs" priority="74" operator="greaterThan" aboveAverage="0" equalAverage="0" bottom="0" percent="0" rank="0" text="" dxfId="1038">
      <formula>0.03</formula>
    </cfRule>
    <cfRule type="cellIs" priority="75" operator="lessThan" aboveAverage="0" equalAverage="0" bottom="0" percent="0" rank="0" text="" dxfId="1039">
      <formula>-0.03</formula>
    </cfRule>
  </conditionalFormatting>
  <conditionalFormatting sqref="Y47">
    <cfRule type="cellIs" priority="76" operator="greaterThan" aboveAverage="0" equalAverage="0" bottom="0" percent="0" rank="0" text="" dxfId="1040">
      <formula>0.03</formula>
    </cfRule>
    <cfRule type="cellIs" priority="77" operator="lessThan" aboveAverage="0" equalAverage="0" bottom="0" percent="0" rank="0" text="" dxfId="1041">
      <formula>-0.03</formula>
    </cfRule>
  </conditionalFormatting>
  <conditionalFormatting sqref="W51">
    <cfRule type="cellIs" priority="78" operator="greaterThan" aboveAverage="0" equalAverage="0" bottom="0" percent="0" rank="0" text="" dxfId="1042">
      <formula>0.03</formula>
    </cfRule>
    <cfRule type="cellIs" priority="79" operator="lessThan" aboveAverage="0" equalAverage="0" bottom="0" percent="0" rank="0" text="" dxfId="1043">
      <formula>-0.03</formula>
    </cfRule>
  </conditionalFormatting>
  <conditionalFormatting sqref="X51">
    <cfRule type="cellIs" priority="80" operator="greaterThan" aboveAverage="0" equalAverage="0" bottom="0" percent="0" rank="0" text="" dxfId="1044">
      <formula>0.03</formula>
    </cfRule>
    <cfRule type="cellIs" priority="81" operator="lessThan" aboveAverage="0" equalAverage="0" bottom="0" percent="0" rank="0" text="" dxfId="1045">
      <formula>-0.03</formula>
    </cfRule>
  </conditionalFormatting>
  <conditionalFormatting sqref="Y51">
    <cfRule type="cellIs" priority="82" operator="greaterThan" aboveAverage="0" equalAverage="0" bottom="0" percent="0" rank="0" text="" dxfId="1046">
      <formula>0.03</formula>
    </cfRule>
    <cfRule type="cellIs" priority="83" operator="lessThan" aboveAverage="0" equalAverage="0" bottom="0" percent="0" rank="0" text="" dxfId="1047">
      <formula>-0.03</formula>
    </cfRule>
  </conditionalFormatting>
  <conditionalFormatting sqref="W55">
    <cfRule type="cellIs" priority="84" operator="greaterThan" aboveAverage="0" equalAverage="0" bottom="0" percent="0" rank="0" text="" dxfId="1048">
      <formula>0.03</formula>
    </cfRule>
    <cfRule type="cellIs" priority="85" operator="lessThan" aboveAverage="0" equalAverage="0" bottom="0" percent="0" rank="0" text="" dxfId="1049">
      <formula>-0.03</formula>
    </cfRule>
  </conditionalFormatting>
  <conditionalFormatting sqref="X55">
    <cfRule type="cellIs" priority="86" operator="greaterThan" aboveAverage="0" equalAverage="0" bottom="0" percent="0" rank="0" text="" dxfId="1050">
      <formula>0.03</formula>
    </cfRule>
    <cfRule type="cellIs" priority="87" operator="lessThan" aboveAverage="0" equalAverage="0" bottom="0" percent="0" rank="0" text="" dxfId="1051">
      <formula>-0.03</formula>
    </cfRule>
  </conditionalFormatting>
  <conditionalFormatting sqref="Y55">
    <cfRule type="cellIs" priority="88" operator="greaterThan" aboveAverage="0" equalAverage="0" bottom="0" percent="0" rank="0" text="" dxfId="1052">
      <formula>0.03</formula>
    </cfRule>
    <cfRule type="cellIs" priority="89" operator="lessThan" aboveAverage="0" equalAverage="0" bottom="0" percent="0" rank="0" text="" dxfId="1053">
      <formula>-0.03</formula>
    </cfRule>
  </conditionalFormatting>
  <conditionalFormatting sqref="W59">
    <cfRule type="cellIs" priority="90" operator="greaterThan" aboveAverage="0" equalAverage="0" bottom="0" percent="0" rank="0" text="" dxfId="1054">
      <formula>0.03</formula>
    </cfRule>
    <cfRule type="cellIs" priority="91" operator="lessThan" aboveAverage="0" equalAverage="0" bottom="0" percent="0" rank="0" text="" dxfId="1055">
      <formula>-0.03</formula>
    </cfRule>
  </conditionalFormatting>
  <conditionalFormatting sqref="X59">
    <cfRule type="cellIs" priority="92" operator="greaterThan" aboveAverage="0" equalAverage="0" bottom="0" percent="0" rank="0" text="" dxfId="1056">
      <formula>0.03</formula>
    </cfRule>
    <cfRule type="cellIs" priority="93" operator="lessThan" aboveAverage="0" equalAverage="0" bottom="0" percent="0" rank="0" text="" dxfId="1057">
      <formula>-0.03</formula>
    </cfRule>
  </conditionalFormatting>
  <conditionalFormatting sqref="Y59">
    <cfRule type="cellIs" priority="94" operator="greaterThan" aboveAverage="0" equalAverage="0" bottom="0" percent="0" rank="0" text="" dxfId="1058">
      <formula>0.03</formula>
    </cfRule>
    <cfRule type="cellIs" priority="95" operator="lessThan" aboveAverage="0" equalAverage="0" bottom="0" percent="0" rank="0" text="" dxfId="1059">
      <formula>-0.03</formula>
    </cfRule>
  </conditionalFormatting>
  <conditionalFormatting sqref="W63">
    <cfRule type="cellIs" priority="96" operator="greaterThan" aboveAverage="0" equalAverage="0" bottom="0" percent="0" rank="0" text="" dxfId="1060">
      <formula>0.03</formula>
    </cfRule>
    <cfRule type="cellIs" priority="97" operator="lessThan" aboveAverage="0" equalAverage="0" bottom="0" percent="0" rank="0" text="" dxfId="1061">
      <formula>-0.03</formula>
    </cfRule>
  </conditionalFormatting>
  <conditionalFormatting sqref="X63">
    <cfRule type="cellIs" priority="98" operator="greaterThan" aboveAverage="0" equalAverage="0" bottom="0" percent="0" rank="0" text="" dxfId="1062">
      <formula>0.03</formula>
    </cfRule>
    <cfRule type="cellIs" priority="99" operator="lessThan" aboveAverage="0" equalAverage="0" bottom="0" percent="0" rank="0" text="" dxfId="1063">
      <formula>-0.03</formula>
    </cfRule>
  </conditionalFormatting>
  <conditionalFormatting sqref="Y63">
    <cfRule type="cellIs" priority="100" operator="greaterThan" aboveAverage="0" equalAverage="0" bottom="0" percent="0" rank="0" text="" dxfId="1064">
      <formula>0.03</formula>
    </cfRule>
    <cfRule type="cellIs" priority="101" operator="lessThan" aboveAverage="0" equalAverage="0" bottom="0" percent="0" rank="0" text="" dxfId="1065">
      <formula>-0.03</formula>
    </cfRule>
  </conditionalFormatting>
  <conditionalFormatting sqref="W67">
    <cfRule type="cellIs" priority="102" operator="greaterThan" aboveAverage="0" equalAverage="0" bottom="0" percent="0" rank="0" text="" dxfId="1066">
      <formula>0.03</formula>
    </cfRule>
    <cfRule type="cellIs" priority="103" operator="lessThan" aboveAverage="0" equalAverage="0" bottom="0" percent="0" rank="0" text="" dxfId="1067">
      <formula>-0.03</formula>
    </cfRule>
  </conditionalFormatting>
  <conditionalFormatting sqref="X67">
    <cfRule type="cellIs" priority="104" operator="greaterThan" aboveAverage="0" equalAverage="0" bottom="0" percent="0" rank="0" text="" dxfId="1068">
      <formula>0.03</formula>
    </cfRule>
    <cfRule type="cellIs" priority="105" operator="lessThan" aboveAverage="0" equalAverage="0" bottom="0" percent="0" rank="0" text="" dxfId="1069">
      <formula>-0.03</formula>
    </cfRule>
  </conditionalFormatting>
  <conditionalFormatting sqref="Y67">
    <cfRule type="cellIs" priority="106" operator="greaterThan" aboveAverage="0" equalAverage="0" bottom="0" percent="0" rank="0" text="" dxfId="1070">
      <formula>0.03</formula>
    </cfRule>
    <cfRule type="cellIs" priority="107" operator="lessThan" aboveAverage="0" equalAverage="0" bottom="0" percent="0" rank="0" text="" dxfId="1071">
      <formula>-0.03</formula>
    </cfRule>
  </conditionalFormatting>
  <conditionalFormatting sqref="W71">
    <cfRule type="cellIs" priority="108" operator="greaterThan" aboveAverage="0" equalAverage="0" bottom="0" percent="0" rank="0" text="" dxfId="1072">
      <formula>0.03</formula>
    </cfRule>
    <cfRule type="cellIs" priority="109" operator="lessThan" aboveAverage="0" equalAverage="0" bottom="0" percent="0" rank="0" text="" dxfId="1073">
      <formula>-0.03</formula>
    </cfRule>
  </conditionalFormatting>
  <conditionalFormatting sqref="X71">
    <cfRule type="cellIs" priority="110" operator="greaterThan" aboveAverage="0" equalAverage="0" bottom="0" percent="0" rank="0" text="" dxfId="1074">
      <formula>0.03</formula>
    </cfRule>
    <cfRule type="cellIs" priority="111" operator="lessThan" aboveAverage="0" equalAverage="0" bottom="0" percent="0" rank="0" text="" dxfId="1075">
      <formula>-0.03</formula>
    </cfRule>
  </conditionalFormatting>
  <conditionalFormatting sqref="Y71">
    <cfRule type="cellIs" priority="112" operator="greaterThan" aboveAverage="0" equalAverage="0" bottom="0" percent="0" rank="0" text="" dxfId="1076">
      <formula>0.03</formula>
    </cfRule>
    <cfRule type="cellIs" priority="113" operator="lessThan" aboveAverage="0" equalAverage="0" bottom="0" percent="0" rank="0" text="" dxfId="1077">
      <formula>-0.03</formula>
    </cfRule>
  </conditionalFormatting>
  <conditionalFormatting sqref="W75">
    <cfRule type="cellIs" priority="114" operator="greaterThan" aboveAverage="0" equalAverage="0" bottom="0" percent="0" rank="0" text="" dxfId="1078">
      <formula>0.03</formula>
    </cfRule>
    <cfRule type="cellIs" priority="115" operator="lessThan" aboveAverage="0" equalAverage="0" bottom="0" percent="0" rank="0" text="" dxfId="1079">
      <formula>-0.03</formula>
    </cfRule>
  </conditionalFormatting>
  <conditionalFormatting sqref="X75">
    <cfRule type="cellIs" priority="116" operator="greaterThan" aboveAverage="0" equalAverage="0" bottom="0" percent="0" rank="0" text="" dxfId="1080">
      <formula>0.03</formula>
    </cfRule>
    <cfRule type="cellIs" priority="117" operator="lessThan" aboveAverage="0" equalAverage="0" bottom="0" percent="0" rank="0" text="" dxfId="1081">
      <formula>-0.03</formula>
    </cfRule>
  </conditionalFormatting>
  <conditionalFormatting sqref="Y75">
    <cfRule type="cellIs" priority="118" operator="greaterThan" aboveAverage="0" equalAverage="0" bottom="0" percent="0" rank="0" text="" dxfId="1082">
      <formula>0.03</formula>
    </cfRule>
    <cfRule type="cellIs" priority="119" operator="lessThan" aboveAverage="0" equalAverage="0" bottom="0" percent="0" rank="0" text="" dxfId="1083">
      <formula>-0.03</formula>
    </cfRule>
  </conditionalFormatting>
  <conditionalFormatting sqref="W79">
    <cfRule type="cellIs" priority="120" operator="greaterThan" aboveAverage="0" equalAverage="0" bottom="0" percent="0" rank="0" text="" dxfId="1084">
      <formula>0.03</formula>
    </cfRule>
    <cfRule type="cellIs" priority="121" operator="lessThan" aboveAverage="0" equalAverage="0" bottom="0" percent="0" rank="0" text="" dxfId="1085">
      <formula>-0.03</formula>
    </cfRule>
  </conditionalFormatting>
  <conditionalFormatting sqref="X79">
    <cfRule type="cellIs" priority="122" operator="greaterThan" aboveAverage="0" equalAverage="0" bottom="0" percent="0" rank="0" text="" dxfId="1086">
      <formula>0.03</formula>
    </cfRule>
    <cfRule type="cellIs" priority="123" operator="lessThan" aboveAverage="0" equalAverage="0" bottom="0" percent="0" rank="0" text="" dxfId="1087">
      <formula>-0.03</formula>
    </cfRule>
  </conditionalFormatting>
  <conditionalFormatting sqref="Y79">
    <cfRule type="cellIs" priority="124" operator="greaterThan" aboveAverage="0" equalAverage="0" bottom="0" percent="0" rank="0" text="" dxfId="1088">
      <formula>0.03</formula>
    </cfRule>
    <cfRule type="cellIs" priority="125" operator="lessThan" aboveAverage="0" equalAverage="0" bottom="0" percent="0" rank="0" text="" dxfId="1089">
      <formula>-0.03</formula>
    </cfRule>
  </conditionalFormatting>
  <conditionalFormatting sqref="W83:Y88">
    <cfRule type="cellIs" priority="126" operator="greaterThan" aboveAverage="0" equalAverage="0" bottom="0" percent="0" rank="0" text="" dxfId="1090">
      <formula>0.03</formula>
    </cfRule>
    <cfRule type="cellIs" priority="127" operator="lessThan" aboveAverage="0" equalAverage="0" bottom="0" percent="0" rank="0" text="" dxfId="1091">
      <formula>-0.03</formula>
    </cfRule>
  </conditionalFormatting>
  <conditionalFormatting sqref="W6:X6">
    <cfRule type="cellIs" priority="128" operator="greaterThan" aboveAverage="0" equalAverage="0" bottom="0" percent="0" rank="0" text="" dxfId="1092">
      <formula>0.03</formula>
    </cfRule>
    <cfRule type="cellIs" priority="129" operator="lessThan" aboveAverage="0" equalAverage="0" bottom="0" percent="0" rank="0" text="" dxfId="1093">
      <formula>-0.03</formula>
    </cfRule>
  </conditionalFormatting>
  <conditionalFormatting sqref="W10:X10">
    <cfRule type="cellIs" priority="130" operator="greaterThan" aboveAverage="0" equalAverage="0" bottom="0" percent="0" rank="0" text="" dxfId="1094">
      <formula>0.03</formula>
    </cfRule>
    <cfRule type="cellIs" priority="131" operator="lessThan" aboveAverage="0" equalAverage="0" bottom="0" percent="0" rank="0" text="" dxfId="1095">
      <formula>-0.03</formula>
    </cfRule>
  </conditionalFormatting>
  <conditionalFormatting sqref="W14:X14">
    <cfRule type="cellIs" priority="132" operator="greaterThan" aboveAverage="0" equalAverage="0" bottom="0" percent="0" rank="0" text="" dxfId="1096">
      <formula>0.03</formula>
    </cfRule>
    <cfRule type="cellIs" priority="133" operator="lessThan" aboveAverage="0" equalAverage="0" bottom="0" percent="0" rank="0" text="" dxfId="1097">
      <formula>-0.03</formula>
    </cfRule>
  </conditionalFormatting>
  <conditionalFormatting sqref="W18:X18">
    <cfRule type="cellIs" priority="134" operator="greaterThan" aboveAverage="0" equalAverage="0" bottom="0" percent="0" rank="0" text="" dxfId="1098">
      <formula>0.03</formula>
    </cfRule>
    <cfRule type="cellIs" priority="135" operator="lessThan" aboveAverage="0" equalAverage="0" bottom="0" percent="0" rank="0" text="" dxfId="1099">
      <formula>-0.03</formula>
    </cfRule>
  </conditionalFormatting>
  <conditionalFormatting sqref="W22:X22">
    <cfRule type="cellIs" priority="136" operator="greaterThan" aboveAverage="0" equalAverage="0" bottom="0" percent="0" rank="0" text="" dxfId="1100">
      <formula>0.03</formula>
    </cfRule>
    <cfRule type="cellIs" priority="137" operator="lessThan" aboveAverage="0" equalAverage="0" bottom="0" percent="0" rank="0" text="" dxfId="1101">
      <formula>-0.03</formula>
    </cfRule>
  </conditionalFormatting>
  <conditionalFormatting sqref="W26:X26">
    <cfRule type="cellIs" priority="138" operator="greaterThan" aboveAverage="0" equalAverage="0" bottom="0" percent="0" rank="0" text="" dxfId="1102">
      <formula>0.03</formula>
    </cfRule>
    <cfRule type="cellIs" priority="139" operator="lessThan" aboveAverage="0" equalAverage="0" bottom="0" percent="0" rank="0" text="" dxfId="1103">
      <formula>-0.03</formula>
    </cfRule>
  </conditionalFormatting>
  <conditionalFormatting sqref="W30:X30">
    <cfRule type="cellIs" priority="140" operator="greaterThan" aboveAverage="0" equalAverage="0" bottom="0" percent="0" rank="0" text="" dxfId="1104">
      <formula>0.03</formula>
    </cfRule>
    <cfRule type="cellIs" priority="141" operator="lessThan" aboveAverage="0" equalAverage="0" bottom="0" percent="0" rank="0" text="" dxfId="1105">
      <formula>-0.03</formula>
    </cfRule>
  </conditionalFormatting>
  <conditionalFormatting sqref="W34:X34">
    <cfRule type="cellIs" priority="142" operator="greaterThan" aboveAverage="0" equalAverage="0" bottom="0" percent="0" rank="0" text="" dxfId="1106">
      <formula>0.03</formula>
    </cfRule>
    <cfRule type="cellIs" priority="143" operator="lessThan" aboveAverage="0" equalAverage="0" bottom="0" percent="0" rank="0" text="" dxfId="1107">
      <formula>-0.03</formula>
    </cfRule>
  </conditionalFormatting>
  <conditionalFormatting sqref="W38:X38">
    <cfRule type="cellIs" priority="144" operator="greaterThan" aboveAverage="0" equalAverage="0" bottom="0" percent="0" rank="0" text="" dxfId="1108">
      <formula>0.03</formula>
    </cfRule>
    <cfRule type="cellIs" priority="145" operator="lessThan" aboveAverage="0" equalAverage="0" bottom="0" percent="0" rank="0" text="" dxfId="1109">
      <formula>-0.03</formula>
    </cfRule>
  </conditionalFormatting>
  <conditionalFormatting sqref="W42:X42">
    <cfRule type="cellIs" priority="146" operator="greaterThan" aboveAverage="0" equalAverage="0" bottom="0" percent="0" rank="0" text="" dxfId="1110">
      <formula>0.03</formula>
    </cfRule>
    <cfRule type="cellIs" priority="147" operator="lessThan" aboveAverage="0" equalAverage="0" bottom="0" percent="0" rank="0" text="" dxfId="1111">
      <formula>-0.03</formula>
    </cfRule>
  </conditionalFormatting>
  <conditionalFormatting sqref="W46:X46">
    <cfRule type="cellIs" priority="148" operator="greaterThan" aboveAverage="0" equalAverage="0" bottom="0" percent="0" rank="0" text="" dxfId="1112">
      <formula>0.03</formula>
    </cfRule>
    <cfRule type="cellIs" priority="149" operator="lessThan" aboveAverage="0" equalAverage="0" bottom="0" percent="0" rank="0" text="" dxfId="1113">
      <formula>-0.03</formula>
    </cfRule>
  </conditionalFormatting>
  <conditionalFormatting sqref="W50:X50">
    <cfRule type="cellIs" priority="150" operator="greaterThan" aboveAverage="0" equalAverage="0" bottom="0" percent="0" rank="0" text="" dxfId="1114">
      <formula>0.03</formula>
    </cfRule>
    <cfRule type="cellIs" priority="151" operator="lessThan" aboveAverage="0" equalAverage="0" bottom="0" percent="0" rank="0" text="" dxfId="1115">
      <formula>-0.03</formula>
    </cfRule>
  </conditionalFormatting>
  <conditionalFormatting sqref="W54:X54">
    <cfRule type="cellIs" priority="152" operator="greaterThan" aboveAverage="0" equalAverage="0" bottom="0" percent="0" rank="0" text="" dxfId="1116">
      <formula>0.03</formula>
    </cfRule>
    <cfRule type="cellIs" priority="153" operator="lessThan" aboveAverage="0" equalAverage="0" bottom="0" percent="0" rank="0" text="" dxfId="1117">
      <formula>-0.03</formula>
    </cfRule>
  </conditionalFormatting>
  <conditionalFormatting sqref="W58:X58">
    <cfRule type="cellIs" priority="154" operator="greaterThan" aboveAverage="0" equalAverage="0" bottom="0" percent="0" rank="0" text="" dxfId="1118">
      <formula>0.03</formula>
    </cfRule>
    <cfRule type="cellIs" priority="155" operator="lessThan" aboveAverage="0" equalAverage="0" bottom="0" percent="0" rank="0" text="" dxfId="1119">
      <formula>-0.03</formula>
    </cfRule>
  </conditionalFormatting>
  <conditionalFormatting sqref="W62:X62">
    <cfRule type="cellIs" priority="156" operator="greaterThan" aboveAverage="0" equalAverage="0" bottom="0" percent="0" rank="0" text="" dxfId="1120">
      <formula>0.03</formula>
    </cfRule>
    <cfRule type="cellIs" priority="157" operator="lessThan" aboveAverage="0" equalAverage="0" bottom="0" percent="0" rank="0" text="" dxfId="1121">
      <formula>-0.03</formula>
    </cfRule>
  </conditionalFormatting>
  <conditionalFormatting sqref="W66:X66">
    <cfRule type="cellIs" priority="158" operator="greaterThan" aboveAverage="0" equalAverage="0" bottom="0" percent="0" rank="0" text="" dxfId="1122">
      <formula>0.03</formula>
    </cfRule>
    <cfRule type="cellIs" priority="159" operator="lessThan" aboveAverage="0" equalAverage="0" bottom="0" percent="0" rank="0" text="" dxfId="1123">
      <formula>-0.03</formula>
    </cfRule>
  </conditionalFormatting>
  <conditionalFormatting sqref="W70:X70">
    <cfRule type="cellIs" priority="160" operator="greaterThan" aboveAverage="0" equalAverage="0" bottom="0" percent="0" rank="0" text="" dxfId="1124">
      <formula>0.03</formula>
    </cfRule>
    <cfRule type="cellIs" priority="161" operator="lessThan" aboveAverage="0" equalAverage="0" bottom="0" percent="0" rank="0" text="" dxfId="1125">
      <formula>-0.03</formula>
    </cfRule>
  </conditionalFormatting>
  <conditionalFormatting sqref="W74:X74">
    <cfRule type="cellIs" priority="162" operator="greaterThan" aboveAverage="0" equalAverage="0" bottom="0" percent="0" rank="0" text="" dxfId="1126">
      <formula>0.03</formula>
    </cfRule>
    <cfRule type="cellIs" priority="16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6T07:57:46Z</dcterms:modified>
  <cp:revision>0</cp:revision>
  <dc:subject/>
  <dc:title/>
</cp:coreProperties>
</file>