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 </t>
  </si>
  <si>
    <t xml:space="preserve">Y</t>
  </si>
  <si>
    <t xml:space="preserve">U</t>
  </si>
  <si>
    <t xml:space="preserve">V</t>
  </si>
  <si>
    <t xml:space="preserve">Tested:</t>
  </si>
  <si>
    <t xml:space="preserve">HM-4.0 + Offset coding in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0.991445216120275</v>
      </c>
      <c r="D11" s="19"/>
      <c r="E11" s="19"/>
      <c r="F11" s="19" t="n">
        <f aca="false">'AI-LC'!R90</f>
        <v>0.981764398761208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0.998689544331305</v>
      </c>
      <c r="D12" s="20"/>
      <c r="E12" s="20"/>
      <c r="F12" s="20" t="n">
        <f aca="false">'AI-LC'!Q90</f>
        <v>1.00315029247521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0.99920346366954</v>
      </c>
      <c r="D23" s="19"/>
      <c r="E23" s="19"/>
      <c r="F23" s="19" t="n">
        <f aca="false">'RA-LC'!R90</f>
        <v>1.00008960684273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0184925196354</v>
      </c>
      <c r="D24" s="20"/>
      <c r="E24" s="20"/>
      <c r="F24" s="20" t="n">
        <f aca="false">'RA-LC'!Q90</f>
        <v>0.99577030301434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tru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0.99891927816837</v>
      </c>
      <c r="D35" s="19"/>
      <c r="E35" s="19"/>
      <c r="F35" s="19" t="n">
        <f aca="false">'LB-LC'!R90</f>
        <v>0.998098317836422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98499208230967</v>
      </c>
      <c r="D36" s="20"/>
      <c r="E36" s="20"/>
      <c r="F36" s="20" t="n">
        <f aca="false">'LB-LC'!Q90</f>
        <v>0.997828664621663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tru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.997788580528211</v>
      </c>
      <c r="D47" s="19"/>
      <c r="E47" s="19"/>
      <c r="F47" s="19" t="n">
        <f aca="false">'LP-LC'!R90</f>
        <v>0.995659822540149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0.986278675900819</v>
      </c>
      <c r="D48" s="20"/>
      <c r="E48" s="20"/>
      <c r="F48" s="20" t="n">
        <f aca="false">'LP-LC'!Q90</f>
        <v>0.99232836559567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8587.17</v>
      </c>
      <c r="I3" s="40" t="n">
        <v>126.56</v>
      </c>
      <c r="J3" s="41" t="n">
        <f aca="false">H3/3600</f>
        <v>2.385325</v>
      </c>
      <c r="L3" s="42" t="n">
        <v>103763.8896</v>
      </c>
      <c r="M3" s="43" t="n">
        <v>43.6977</v>
      </c>
      <c r="N3" s="43" t="n">
        <v>43.102</v>
      </c>
      <c r="O3" s="43" t="n">
        <v>45.0006</v>
      </c>
      <c r="P3" s="43" t="n">
        <v>8431.88</v>
      </c>
      <c r="Q3" s="43" t="n">
        <v>121.5</v>
      </c>
      <c r="R3" s="44" t="n">
        <f aca="false">P3/3600</f>
        <v>2.342188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7709.72</v>
      </c>
      <c r="I4" s="47" t="n">
        <v>104.36</v>
      </c>
      <c r="J4" s="48" t="n">
        <f aca="false">H4/3600</f>
        <v>2.14158888888889</v>
      </c>
      <c r="L4" s="49" t="n">
        <v>58152.4976</v>
      </c>
      <c r="M4" s="50" t="n">
        <v>40.4836</v>
      </c>
      <c r="N4" s="50" t="n">
        <v>40.4527</v>
      </c>
      <c r="O4" s="50" t="n">
        <v>42.3828</v>
      </c>
      <c r="P4" s="50" t="n">
        <v>7674.84</v>
      </c>
      <c r="Q4" s="50" t="n">
        <v>104.36</v>
      </c>
      <c r="R4" s="51" t="n">
        <f aca="false">P4/3600</f>
        <v>2.1319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7423.42</v>
      </c>
      <c r="I5" s="47" t="n">
        <v>100.69</v>
      </c>
      <c r="J5" s="48" t="n">
        <f aca="false">H5/3600</f>
        <v>2.06206111111111</v>
      </c>
      <c r="L5" s="49" t="n">
        <v>32941.368</v>
      </c>
      <c r="M5" s="50" t="n">
        <v>37.398</v>
      </c>
      <c r="N5" s="50" t="n">
        <v>38.6907</v>
      </c>
      <c r="O5" s="50" t="n">
        <v>40.5345</v>
      </c>
      <c r="P5" s="50" t="n">
        <v>7418.89</v>
      </c>
      <c r="Q5" s="50" t="n">
        <v>104</v>
      </c>
      <c r="R5" s="51" t="n">
        <f aca="false">P5/3600</f>
        <v>2.060802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793.45</v>
      </c>
      <c r="I6" s="56" t="n">
        <v>87.36</v>
      </c>
      <c r="J6" s="57" t="n">
        <f aca="false">H6/3600</f>
        <v>1.88706944444444</v>
      </c>
      <c r="L6" s="58" t="n">
        <v>18551.2496</v>
      </c>
      <c r="M6" s="59" t="n">
        <v>34.3275</v>
      </c>
      <c r="N6" s="59" t="n">
        <v>37.4824</v>
      </c>
      <c r="O6" s="59" t="n">
        <v>39.3401</v>
      </c>
      <c r="P6" s="59" t="n">
        <v>6761.66</v>
      </c>
      <c r="Q6" s="59" t="n">
        <v>88.09</v>
      </c>
      <c r="R6" s="60" t="n">
        <f aca="false">P6/3600</f>
        <v>1.878238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8292.59</v>
      </c>
      <c r="I7" s="40" t="n">
        <v>114.75</v>
      </c>
      <c r="J7" s="41" t="n">
        <f aca="false">H7/3600</f>
        <v>2.30349722222222</v>
      </c>
      <c r="L7" s="42" t="n">
        <v>106973.6624</v>
      </c>
      <c r="M7" s="43" t="n">
        <v>43.6072</v>
      </c>
      <c r="N7" s="43" t="n">
        <v>46.0037</v>
      </c>
      <c r="O7" s="43" t="n">
        <v>45.469</v>
      </c>
      <c r="P7" s="43" t="n">
        <v>8182.47</v>
      </c>
      <c r="Q7" s="43" t="n">
        <v>114.96</v>
      </c>
      <c r="R7" s="44" t="n">
        <f aca="false">P7/3600</f>
        <v>2.272908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7971.43</v>
      </c>
      <c r="I8" s="47" t="n">
        <v>108.8</v>
      </c>
      <c r="J8" s="48" t="n">
        <f aca="false">H8/3600</f>
        <v>2.21428611111111</v>
      </c>
      <c r="L8" s="49" t="n">
        <v>62389.8464</v>
      </c>
      <c r="M8" s="50" t="n">
        <v>40.1677</v>
      </c>
      <c r="N8" s="50" t="n">
        <v>43.6015</v>
      </c>
      <c r="O8" s="50" t="n">
        <v>43.6196</v>
      </c>
      <c r="P8" s="50" t="n">
        <v>7936.14</v>
      </c>
      <c r="Q8" s="50" t="n">
        <v>109.3</v>
      </c>
      <c r="R8" s="51" t="n">
        <f aca="false">P8/3600</f>
        <v>2.204483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7364.44</v>
      </c>
      <c r="I9" s="47" t="n">
        <v>109.57</v>
      </c>
      <c r="J9" s="48" t="n">
        <f aca="false">H9/3600</f>
        <v>2.04567777777778</v>
      </c>
      <c r="L9" s="49" t="n">
        <v>35524.3824</v>
      </c>
      <c r="M9" s="50" t="n">
        <v>37.045</v>
      </c>
      <c r="N9" s="50" t="n">
        <v>41.5693</v>
      </c>
      <c r="O9" s="50" t="n">
        <v>41.9266</v>
      </c>
      <c r="P9" s="50" t="n">
        <v>7267.03</v>
      </c>
      <c r="Q9" s="50" t="n">
        <v>111.36</v>
      </c>
      <c r="R9" s="51" t="n">
        <f aca="false">P9/3600</f>
        <v>2.01861944444444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797.18</v>
      </c>
      <c r="I10" s="56" t="n">
        <v>94.41</v>
      </c>
      <c r="J10" s="57" t="n">
        <f aca="false">H10/3600</f>
        <v>1.88810555555556</v>
      </c>
      <c r="L10" s="58" t="n">
        <v>20731.576</v>
      </c>
      <c r="M10" s="59" t="n">
        <v>34.1878</v>
      </c>
      <c r="N10" s="59" t="n">
        <v>40.0699</v>
      </c>
      <c r="O10" s="59" t="n">
        <v>40.634</v>
      </c>
      <c r="P10" s="59" t="n">
        <v>6741.68</v>
      </c>
      <c r="Q10" s="59" t="n">
        <v>94.01</v>
      </c>
      <c r="R10" s="60" t="n">
        <f aca="false">P10/3600</f>
        <v>1.872688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9396.98</v>
      </c>
      <c r="I11" s="40" t="n">
        <v>220.69</v>
      </c>
      <c r="J11" s="41" t="n">
        <f aca="false">H11/3600</f>
        <v>5.38805</v>
      </c>
      <c r="L11" s="42" t="n">
        <v>383729.3584</v>
      </c>
      <c r="M11" s="43" t="n">
        <v>42.7992</v>
      </c>
      <c r="N11" s="43" t="n">
        <v>43.1509</v>
      </c>
      <c r="O11" s="43" t="n">
        <v>41.6174</v>
      </c>
      <c r="P11" s="43" t="n">
        <v>19251.52</v>
      </c>
      <c r="Q11" s="43" t="n">
        <v>218.32</v>
      </c>
      <c r="R11" s="44" t="n">
        <f aca="false">P11/3600</f>
        <v>5.3476444444444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7215.63</v>
      </c>
      <c r="I12" s="47" t="n">
        <v>197.62</v>
      </c>
      <c r="J12" s="48" t="n">
        <f aca="false">H12/3600</f>
        <v>4.78211944444445</v>
      </c>
      <c r="L12" s="49" t="n">
        <v>246680.9984</v>
      </c>
      <c r="M12" s="50" t="n">
        <v>39.1569</v>
      </c>
      <c r="N12" s="50" t="n">
        <v>40.2953</v>
      </c>
      <c r="O12" s="50" t="n">
        <v>38.017</v>
      </c>
      <c r="P12" s="50" t="n">
        <v>17107.83</v>
      </c>
      <c r="Q12" s="50" t="n">
        <v>202.15</v>
      </c>
      <c r="R12" s="51" t="n">
        <f aca="false">P12/3600</f>
        <v>4.752175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5595.03</v>
      </c>
      <c r="I13" s="47" t="n">
        <v>181.58</v>
      </c>
      <c r="J13" s="48" t="n">
        <f aca="false">H13/3600</f>
        <v>4.33195277777778</v>
      </c>
      <c r="L13" s="49" t="n">
        <v>153689.816</v>
      </c>
      <c r="M13" s="50" t="n">
        <v>35.1304</v>
      </c>
      <c r="N13" s="50" t="n">
        <v>38.5638</v>
      </c>
      <c r="O13" s="50" t="n">
        <v>36.3522</v>
      </c>
      <c r="P13" s="50" t="n">
        <v>15512.76</v>
      </c>
      <c r="Q13" s="50" t="n">
        <v>180.02</v>
      </c>
      <c r="R13" s="51" t="n">
        <f aca="false">P13/3600</f>
        <v>4.3091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4428.63</v>
      </c>
      <c r="I14" s="56" t="n">
        <v>184.51</v>
      </c>
      <c r="J14" s="57" t="n">
        <f aca="false">H14/3600</f>
        <v>4.00795277777778</v>
      </c>
      <c r="L14" s="58" t="n">
        <v>82356.9088</v>
      </c>
      <c r="M14" s="59" t="n">
        <v>30.9372</v>
      </c>
      <c r="N14" s="59" t="n">
        <v>37.1863</v>
      </c>
      <c r="O14" s="59" t="n">
        <v>35.0442</v>
      </c>
      <c r="P14" s="59" t="n">
        <v>14280.57</v>
      </c>
      <c r="Q14" s="59" t="n">
        <v>185.25</v>
      </c>
      <c r="R14" s="60" t="n">
        <f aca="false">P14/3600</f>
        <v>3.966825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4124.5</v>
      </c>
      <c r="I15" s="40" t="n">
        <v>165.5</v>
      </c>
      <c r="J15" s="41" t="n">
        <f aca="false">H15/3600</f>
        <v>3.92347222222222</v>
      </c>
      <c r="L15" s="42" t="n">
        <v>99753.5072</v>
      </c>
      <c r="M15" s="43" t="n">
        <v>43.9924</v>
      </c>
      <c r="N15" s="43" t="n">
        <v>47.2123</v>
      </c>
      <c r="O15" s="43" t="n">
        <v>46.7497</v>
      </c>
      <c r="P15" s="43" t="n">
        <v>13998.61</v>
      </c>
      <c r="Q15" s="43" t="n">
        <v>168.76</v>
      </c>
      <c r="R15" s="44" t="n">
        <f aca="false">P15/3600</f>
        <v>3.88850277777778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2569.98</v>
      </c>
      <c r="I16" s="50" t="n">
        <v>164.86</v>
      </c>
      <c r="J16" s="48" t="n">
        <f aca="false">H16/3600</f>
        <v>3.49166111111111</v>
      </c>
      <c r="L16" s="49" t="n">
        <v>47481.032</v>
      </c>
      <c r="M16" s="50" t="n">
        <v>41.5777</v>
      </c>
      <c r="N16" s="50" t="n">
        <v>46.2056</v>
      </c>
      <c r="O16" s="50" t="n">
        <v>45.9161</v>
      </c>
      <c r="P16" s="50" t="n">
        <v>12443.66</v>
      </c>
      <c r="Q16" s="50" t="n">
        <v>160.35</v>
      </c>
      <c r="R16" s="51" t="n">
        <f aca="false">P16/3600</f>
        <v>3.45657222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2599.78</v>
      </c>
      <c r="I17" s="47" t="n">
        <v>154.79</v>
      </c>
      <c r="J17" s="48" t="n">
        <f aca="false">H17/3600</f>
        <v>3.49993888888889</v>
      </c>
      <c r="L17" s="49" t="n">
        <v>26762.616</v>
      </c>
      <c r="M17" s="50" t="n">
        <v>40.0027</v>
      </c>
      <c r="N17" s="50" t="n">
        <v>45.4869</v>
      </c>
      <c r="O17" s="50" t="n">
        <v>45.3897</v>
      </c>
      <c r="P17" s="50" t="n">
        <v>12591.31</v>
      </c>
      <c r="Q17" s="50" t="n">
        <v>155.36</v>
      </c>
      <c r="R17" s="51" t="n">
        <f aca="false">P17/3600</f>
        <v>3.4975861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2155.22</v>
      </c>
      <c r="I18" s="56" t="n">
        <v>150.66</v>
      </c>
      <c r="J18" s="57" t="n">
        <f aca="false">H18/3600</f>
        <v>3.37645</v>
      </c>
      <c r="L18" s="58" t="n">
        <v>14855.8816</v>
      </c>
      <c r="M18" s="59" t="n">
        <v>38.2789</v>
      </c>
      <c r="N18" s="59" t="n">
        <v>45.003</v>
      </c>
      <c r="O18" s="59" t="n">
        <v>45.0413</v>
      </c>
      <c r="P18" s="59" t="n">
        <v>12047.65</v>
      </c>
      <c r="Q18" s="59" t="n">
        <v>151.28</v>
      </c>
      <c r="R18" s="60" t="n">
        <f aca="false">P18/3600</f>
        <v>3.34656944444444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6219.71</v>
      </c>
      <c r="I19" s="40" t="n">
        <v>76.09</v>
      </c>
      <c r="J19" s="41" t="n">
        <f aca="false">H19/3600</f>
        <v>1.72769722222222</v>
      </c>
      <c r="L19" s="39" t="n">
        <v>22380.9264</v>
      </c>
      <c r="M19" s="40" t="n">
        <v>42.9044</v>
      </c>
      <c r="N19" s="40" t="n">
        <v>44.7558</v>
      </c>
      <c r="O19" s="40" t="n">
        <v>46.2682</v>
      </c>
      <c r="P19" s="40" t="n">
        <v>6196.55</v>
      </c>
      <c r="Q19" s="40" t="n">
        <v>75.87</v>
      </c>
      <c r="R19" s="41" t="n">
        <f aca="false">P19/3600</f>
        <v>1.72126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5507.2</v>
      </c>
      <c r="I20" s="47" t="n">
        <v>71.79</v>
      </c>
      <c r="J20" s="48" t="n">
        <f aca="false">H20/3600</f>
        <v>1.52977777777778</v>
      </c>
      <c r="L20" s="46" t="n">
        <v>12235.1936</v>
      </c>
      <c r="M20" s="47" t="n">
        <v>41.2262</v>
      </c>
      <c r="N20" s="47" t="n">
        <v>42.9537</v>
      </c>
      <c r="O20" s="47" t="n">
        <v>43.8399</v>
      </c>
      <c r="P20" s="47" t="n">
        <v>5419.37</v>
      </c>
      <c r="Q20" s="47" t="n">
        <v>71.43</v>
      </c>
      <c r="R20" s="48" t="n">
        <f aca="false">P20/3600</f>
        <v>1.505380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5144.04</v>
      </c>
      <c r="I21" s="47" t="n">
        <v>64.52</v>
      </c>
      <c r="J21" s="48" t="n">
        <f aca="false">H21/3600</f>
        <v>1.4289</v>
      </c>
      <c r="L21" s="46" t="n">
        <v>6877.8248</v>
      </c>
      <c r="M21" s="47" t="n">
        <v>39.1542</v>
      </c>
      <c r="N21" s="47" t="n">
        <v>41.5632</v>
      </c>
      <c r="O21" s="47" t="n">
        <v>42.2135</v>
      </c>
      <c r="P21" s="47" t="n">
        <v>5109.57</v>
      </c>
      <c r="Q21" s="47" t="n">
        <v>65.33</v>
      </c>
      <c r="R21" s="48" t="n">
        <f aca="false">P21/3600</f>
        <v>1.41932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919.14</v>
      </c>
      <c r="I22" s="56" t="n">
        <v>62.21</v>
      </c>
      <c r="J22" s="57" t="n">
        <f aca="false">H22/3600</f>
        <v>1.36642777777778</v>
      </c>
      <c r="L22" s="55" t="n">
        <v>3825.8928</v>
      </c>
      <c r="M22" s="56" t="n">
        <v>36.6928</v>
      </c>
      <c r="N22" s="56" t="n">
        <v>40.5465</v>
      </c>
      <c r="O22" s="56" t="n">
        <v>41.2518</v>
      </c>
      <c r="P22" s="56" t="n">
        <v>4866.19</v>
      </c>
      <c r="Q22" s="56" t="n">
        <v>61.49</v>
      </c>
      <c r="R22" s="57" t="n">
        <f aca="false">P22/3600</f>
        <v>1.351719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6796.97</v>
      </c>
      <c r="I23" s="40" t="n">
        <v>98.83</v>
      </c>
      <c r="J23" s="41" t="n">
        <f aca="false">H23/3600</f>
        <v>1.88804722222222</v>
      </c>
      <c r="L23" s="39" t="n">
        <v>53357.392</v>
      </c>
      <c r="M23" s="40" t="n">
        <v>41.9354</v>
      </c>
      <c r="N23" s="40" t="n">
        <v>43.6474</v>
      </c>
      <c r="O23" s="40" t="n">
        <v>44.303</v>
      </c>
      <c r="P23" s="40" t="n">
        <v>6705.41</v>
      </c>
      <c r="Q23" s="40" t="n">
        <v>96.81</v>
      </c>
      <c r="R23" s="41" t="n">
        <f aca="false">P23/3600</f>
        <v>1.862613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6038.39</v>
      </c>
      <c r="I24" s="47" t="n">
        <v>93.63</v>
      </c>
      <c r="J24" s="48" t="n">
        <f aca="false">H24/3600</f>
        <v>1.67733055555556</v>
      </c>
      <c r="L24" s="46" t="n">
        <v>28846.5272</v>
      </c>
      <c r="M24" s="47" t="n">
        <v>38.8269</v>
      </c>
      <c r="N24" s="47" t="n">
        <v>41.1507</v>
      </c>
      <c r="O24" s="47" t="n">
        <v>41.3793</v>
      </c>
      <c r="P24" s="47" t="n">
        <v>5990.13</v>
      </c>
      <c r="Q24" s="47" t="n">
        <v>92.12</v>
      </c>
      <c r="R24" s="48" t="n">
        <f aca="false">P24/3600</f>
        <v>1.66392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5555.82</v>
      </c>
      <c r="I25" s="47" t="n">
        <v>84.14</v>
      </c>
      <c r="J25" s="48" t="n">
        <f aca="false">H25/3600</f>
        <v>1.54328333333333</v>
      </c>
      <c r="L25" s="46" t="n">
        <v>14912.2256</v>
      </c>
      <c r="M25" s="47" t="n">
        <v>35.7694</v>
      </c>
      <c r="N25" s="47" t="n">
        <v>39.3378</v>
      </c>
      <c r="O25" s="47" t="n">
        <v>39.7037</v>
      </c>
      <c r="P25" s="47" t="n">
        <v>5468.78</v>
      </c>
      <c r="Q25" s="47" t="n">
        <v>84.13</v>
      </c>
      <c r="R25" s="48" t="n">
        <f aca="false">P25/3600</f>
        <v>1.51910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466.58</v>
      </c>
      <c r="I26" s="56" t="n">
        <v>80.01</v>
      </c>
      <c r="J26" s="57" t="n">
        <f aca="false">H26/3600</f>
        <v>1.51849444444444</v>
      </c>
      <c r="L26" s="55" t="n">
        <v>7322.4792</v>
      </c>
      <c r="M26" s="56" t="n">
        <v>32.9001</v>
      </c>
      <c r="N26" s="56" t="n">
        <v>38.0796</v>
      </c>
      <c r="O26" s="56" t="n">
        <v>38.8641</v>
      </c>
      <c r="P26" s="56" t="n">
        <v>5436.76</v>
      </c>
      <c r="Q26" s="56" t="n">
        <v>79.37</v>
      </c>
      <c r="R26" s="57" t="n">
        <f aca="false">P26/3600</f>
        <v>1.51021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4380.41</v>
      </c>
      <c r="I27" s="40" t="n">
        <v>198.87</v>
      </c>
      <c r="J27" s="41" t="n">
        <f aca="false">H27/3600</f>
        <v>3.99455833333333</v>
      </c>
      <c r="L27" s="39" t="n">
        <v>107113.1672</v>
      </c>
      <c r="M27" s="40" t="n">
        <v>40.7181</v>
      </c>
      <c r="N27" s="40" t="n">
        <v>41.8898</v>
      </c>
      <c r="O27" s="40" t="n">
        <v>44.3677</v>
      </c>
      <c r="P27" s="40" t="n">
        <v>14203.77</v>
      </c>
      <c r="Q27" s="40" t="n">
        <v>196.84</v>
      </c>
      <c r="R27" s="41" t="n">
        <f aca="false">P27/3600</f>
        <v>3.9454916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2917.11</v>
      </c>
      <c r="I28" s="47" t="n">
        <v>185.34</v>
      </c>
      <c r="J28" s="48" t="n">
        <f aca="false">H28/3600</f>
        <v>3.58808611111111</v>
      </c>
      <c r="L28" s="46" t="n">
        <v>49538.1168</v>
      </c>
      <c r="M28" s="47" t="n">
        <v>38.0862</v>
      </c>
      <c r="N28" s="47" t="n">
        <v>39.6003</v>
      </c>
      <c r="O28" s="47" t="n">
        <v>42.2887</v>
      </c>
      <c r="P28" s="47" t="n">
        <v>12758.46</v>
      </c>
      <c r="Q28" s="47" t="n">
        <v>179.6</v>
      </c>
      <c r="R28" s="48" t="n">
        <f aca="false">P28/3600</f>
        <v>3.544016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11592.63</v>
      </c>
      <c r="I29" s="47" t="n">
        <v>164.73</v>
      </c>
      <c r="J29" s="48" t="n">
        <f aca="false">H29/3600</f>
        <v>3.220175</v>
      </c>
      <c r="L29" s="46" t="n">
        <v>26760.0952</v>
      </c>
      <c r="M29" s="47" t="n">
        <v>35.8526</v>
      </c>
      <c r="N29" s="47" t="n">
        <v>38.5194</v>
      </c>
      <c r="O29" s="47" t="n">
        <v>40.6163</v>
      </c>
      <c r="P29" s="47" t="n">
        <v>11521.64</v>
      </c>
      <c r="Q29" s="47" t="n">
        <v>165.47</v>
      </c>
      <c r="R29" s="48" t="n">
        <f aca="false">P29/3600</f>
        <v>3.200455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10378</v>
      </c>
      <c r="I30" s="56" t="n">
        <v>145.8</v>
      </c>
      <c r="J30" s="57" t="n">
        <f aca="false">H30/3600</f>
        <v>2.88277777777778</v>
      </c>
      <c r="L30" s="55" t="n">
        <v>14449.708</v>
      </c>
      <c r="M30" s="56" t="n">
        <v>33.4154</v>
      </c>
      <c r="N30" s="56" t="n">
        <v>37.6861</v>
      </c>
      <c r="O30" s="56" t="n">
        <v>39.3586</v>
      </c>
      <c r="P30" s="56" t="n">
        <v>10354.23</v>
      </c>
      <c r="Q30" s="56" t="n">
        <v>149.8</v>
      </c>
      <c r="R30" s="57" t="n">
        <f aca="false">P30/3600</f>
        <v>2.87617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3532.73</v>
      </c>
      <c r="I31" s="40" t="n">
        <v>178.8</v>
      </c>
      <c r="J31" s="41" t="n">
        <f aca="false">H31/3600</f>
        <v>3.75909166666667</v>
      </c>
      <c r="L31" s="39" t="n">
        <v>72535.2456</v>
      </c>
      <c r="M31" s="40" t="n">
        <v>41.4313</v>
      </c>
      <c r="N31" s="40" t="n">
        <v>44.5388</v>
      </c>
      <c r="O31" s="40" t="n">
        <v>46.231</v>
      </c>
      <c r="P31" s="40" t="n">
        <v>13432.74</v>
      </c>
      <c r="Q31" s="40" t="n">
        <v>179.22</v>
      </c>
      <c r="R31" s="41" t="n">
        <f aca="false">P31/3600</f>
        <v>3.7313166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2106.08</v>
      </c>
      <c r="I32" s="47" t="n">
        <v>168.17</v>
      </c>
      <c r="J32" s="48" t="n">
        <f aca="false">H32/3600</f>
        <v>3.3628</v>
      </c>
      <c r="L32" s="46" t="n">
        <v>29473.1424</v>
      </c>
      <c r="M32" s="47" t="n">
        <v>38.827</v>
      </c>
      <c r="N32" s="47" t="n">
        <v>43.0127</v>
      </c>
      <c r="O32" s="47" t="n">
        <v>44.0439</v>
      </c>
      <c r="P32" s="47" t="n">
        <v>12071.56</v>
      </c>
      <c r="Q32" s="47" t="n">
        <v>184.2</v>
      </c>
      <c r="R32" s="48" t="n">
        <f aca="false">P32/3600</f>
        <v>3.353211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11001.27</v>
      </c>
      <c r="I33" s="47" t="n">
        <v>149.3</v>
      </c>
      <c r="J33" s="48" t="n">
        <f aca="false">H33/3600</f>
        <v>3.05590833333333</v>
      </c>
      <c r="L33" s="46" t="n">
        <v>15204.2984</v>
      </c>
      <c r="M33" s="47" t="n">
        <v>37.0577</v>
      </c>
      <c r="N33" s="47" t="n">
        <v>41.6541</v>
      </c>
      <c r="O33" s="47" t="n">
        <v>42.1689</v>
      </c>
      <c r="P33" s="47" t="n">
        <v>10827.11</v>
      </c>
      <c r="Q33" s="47" t="n">
        <v>151.88</v>
      </c>
      <c r="R33" s="48" t="n">
        <f aca="false">P33/3600</f>
        <v>3.0075305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10245.78</v>
      </c>
      <c r="I34" s="56" t="n">
        <v>133.9</v>
      </c>
      <c r="J34" s="57" t="n">
        <f aca="false">H34/3600</f>
        <v>2.84605</v>
      </c>
      <c r="L34" s="55" t="n">
        <v>8462.6208</v>
      </c>
      <c r="M34" s="56" t="n">
        <v>35.1038</v>
      </c>
      <c r="N34" s="56" t="n">
        <v>40.575</v>
      </c>
      <c r="O34" s="56" t="n">
        <v>40.7527</v>
      </c>
      <c r="P34" s="56" t="n">
        <v>10187.65</v>
      </c>
      <c r="Q34" s="56" t="n">
        <v>136.63</v>
      </c>
      <c r="R34" s="57" t="n">
        <f aca="false">P34/3600</f>
        <v>2.829902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8098.43</v>
      </c>
      <c r="I35" s="40" t="n">
        <v>262.41</v>
      </c>
      <c r="J35" s="41" t="n">
        <f aca="false">H35/3600</f>
        <v>5.02734166666667</v>
      </c>
      <c r="L35" s="39" t="n">
        <v>184083.232</v>
      </c>
      <c r="M35" s="40" t="n">
        <v>42.7487</v>
      </c>
      <c r="N35" s="40" t="n">
        <v>42.8824</v>
      </c>
      <c r="O35" s="40" t="n">
        <v>44.5097</v>
      </c>
      <c r="P35" s="40" t="n">
        <v>17895.79</v>
      </c>
      <c r="Q35" s="40" t="n">
        <v>255.96</v>
      </c>
      <c r="R35" s="41" t="n">
        <f aca="false">P35/3600</f>
        <v>4.971052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5969.12</v>
      </c>
      <c r="I36" s="47" t="n">
        <v>220.48</v>
      </c>
      <c r="J36" s="48" t="n">
        <f aca="false">H36/3600</f>
        <v>4.43586666666667</v>
      </c>
      <c r="L36" s="46" t="n">
        <v>81377.808</v>
      </c>
      <c r="M36" s="47" t="n">
        <v>37.2329</v>
      </c>
      <c r="N36" s="47" t="n">
        <v>40.9184</v>
      </c>
      <c r="O36" s="47" t="n">
        <v>42.9583</v>
      </c>
      <c r="P36" s="47" t="n">
        <v>15990.39</v>
      </c>
      <c r="Q36" s="47" t="n">
        <v>217.03</v>
      </c>
      <c r="R36" s="48" t="n">
        <f aca="false">P36/3600</f>
        <v>4.44177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4635.51</v>
      </c>
      <c r="I37" s="47" t="n">
        <v>212.64</v>
      </c>
      <c r="J37" s="48" t="n">
        <f aca="false">H37/3600</f>
        <v>4.06541944444444</v>
      </c>
      <c r="L37" s="46" t="n">
        <v>41114.552</v>
      </c>
      <c r="M37" s="47" t="n">
        <v>34.6649</v>
      </c>
      <c r="N37" s="47" t="n">
        <v>39.4226</v>
      </c>
      <c r="O37" s="47" t="n">
        <v>41.7505</v>
      </c>
      <c r="P37" s="47" t="n">
        <v>14568.1</v>
      </c>
      <c r="Q37" s="47" t="n">
        <v>211.07</v>
      </c>
      <c r="R37" s="48" t="n">
        <f aca="false">P37/3600</f>
        <v>4.0466944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651.07</v>
      </c>
      <c r="I38" s="56" t="n">
        <v>183.37</v>
      </c>
      <c r="J38" s="57" t="n">
        <f aca="false">H38/3600</f>
        <v>3.79196388888889</v>
      </c>
      <c r="L38" s="55" t="n">
        <v>22090.9008</v>
      </c>
      <c r="M38" s="56" t="n">
        <v>32.266</v>
      </c>
      <c r="N38" s="56" t="n">
        <v>38.3963</v>
      </c>
      <c r="O38" s="56" t="n">
        <v>40.867</v>
      </c>
      <c r="P38" s="56" t="n">
        <v>13490.88</v>
      </c>
      <c r="Q38" s="56" t="n">
        <v>184.48</v>
      </c>
      <c r="R38" s="57" t="n">
        <f aca="false">P38/3600</f>
        <v>3.7474666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919.34</v>
      </c>
      <c r="I39" s="40" t="n">
        <v>43.9</v>
      </c>
      <c r="J39" s="41" t="n">
        <f aca="false">H39/3600</f>
        <v>0.810927777777778</v>
      </c>
      <c r="L39" s="39" t="n">
        <v>20899.2944</v>
      </c>
      <c r="M39" s="40" t="n">
        <v>41.9551</v>
      </c>
      <c r="N39" s="40" t="n">
        <v>44.0783</v>
      </c>
      <c r="O39" s="40" t="n">
        <v>44.7769</v>
      </c>
      <c r="P39" s="40" t="n">
        <v>2892.03</v>
      </c>
      <c r="Q39" s="40" t="n">
        <v>43.69</v>
      </c>
      <c r="R39" s="41" t="n">
        <f aca="false">P39/3600</f>
        <v>0.803341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681.39</v>
      </c>
      <c r="I40" s="47" t="n">
        <v>38.74</v>
      </c>
      <c r="J40" s="48" t="n">
        <f aca="false">H40/3600</f>
        <v>0.744830555555556</v>
      </c>
      <c r="L40" s="46" t="n">
        <v>11236.7344</v>
      </c>
      <c r="M40" s="47" t="n">
        <v>38.5275</v>
      </c>
      <c r="N40" s="47" t="n">
        <v>41.4015</v>
      </c>
      <c r="O40" s="47" t="n">
        <v>41.828</v>
      </c>
      <c r="P40" s="47" t="n">
        <v>2636.6</v>
      </c>
      <c r="Q40" s="47" t="n">
        <v>38.18</v>
      </c>
      <c r="R40" s="48" t="n">
        <f aca="false">P40/3600</f>
        <v>0.732388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424.39</v>
      </c>
      <c r="I41" s="47" t="n">
        <v>33.59</v>
      </c>
      <c r="J41" s="48" t="n">
        <f aca="false">H41/3600</f>
        <v>0.673441666666667</v>
      </c>
      <c r="L41" s="46" t="n">
        <v>5980.5152</v>
      </c>
      <c r="M41" s="47" t="n">
        <v>35.5566</v>
      </c>
      <c r="N41" s="47" t="n">
        <v>39.4654</v>
      </c>
      <c r="O41" s="47" t="n">
        <v>39.6595</v>
      </c>
      <c r="P41" s="47" t="n">
        <v>2427.32</v>
      </c>
      <c r="Q41" s="47" t="n">
        <v>33.64</v>
      </c>
      <c r="R41" s="48" t="n">
        <f aca="false">P41/3600</f>
        <v>0.674255555555556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224.06</v>
      </c>
      <c r="I42" s="56" t="n">
        <v>29.92</v>
      </c>
      <c r="J42" s="57" t="n">
        <f aca="false">H42/3600</f>
        <v>0.617794444444444</v>
      </c>
      <c r="L42" s="55" t="n">
        <v>3314.5632</v>
      </c>
      <c r="M42" s="56" t="n">
        <v>32.9252</v>
      </c>
      <c r="N42" s="56" t="n">
        <v>37.9662</v>
      </c>
      <c r="O42" s="56" t="n">
        <v>37.9687</v>
      </c>
      <c r="P42" s="56" t="n">
        <v>2215.1</v>
      </c>
      <c r="Q42" s="56" t="n">
        <v>29.86</v>
      </c>
      <c r="R42" s="57" t="n">
        <f aca="false">P42/3600</f>
        <v>0.6153055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3344.06</v>
      </c>
      <c r="I43" s="40" t="n">
        <v>46.97</v>
      </c>
      <c r="J43" s="41" t="n">
        <f aca="false">H43/3600</f>
        <v>0.928905555555556</v>
      </c>
      <c r="L43" s="39" t="n">
        <v>23712.88</v>
      </c>
      <c r="M43" s="40" t="n">
        <v>42.1284</v>
      </c>
      <c r="N43" s="40" t="n">
        <v>44.2827</v>
      </c>
      <c r="O43" s="40" t="n">
        <v>45.7422</v>
      </c>
      <c r="P43" s="40" t="n">
        <v>3301.1</v>
      </c>
      <c r="Q43" s="40" t="n">
        <v>46.78</v>
      </c>
      <c r="R43" s="41" t="n">
        <f aca="false">P43/3600</f>
        <v>0.91697222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3045.1</v>
      </c>
      <c r="I44" s="47" t="n">
        <v>44.14</v>
      </c>
      <c r="J44" s="48" t="n">
        <f aca="false">H44/3600</f>
        <v>0.845861111111111</v>
      </c>
      <c r="L44" s="46" t="n">
        <v>14155.4016</v>
      </c>
      <c r="M44" s="47" t="n">
        <v>39.2142</v>
      </c>
      <c r="N44" s="47" t="n">
        <v>41.909</v>
      </c>
      <c r="O44" s="47" t="n">
        <v>43.0801</v>
      </c>
      <c r="P44" s="47" t="n">
        <v>2997.42</v>
      </c>
      <c r="Q44" s="47" t="n">
        <v>43.71</v>
      </c>
      <c r="R44" s="48" t="n">
        <f aca="false">P44/3600</f>
        <v>0.8326166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846.17</v>
      </c>
      <c r="I45" s="47" t="n">
        <v>44.67</v>
      </c>
      <c r="J45" s="48" t="n">
        <f aca="false">H45/3600</f>
        <v>0.790602777777778</v>
      </c>
      <c r="L45" s="46" t="n">
        <v>8314.9936</v>
      </c>
      <c r="M45" s="47" t="n">
        <v>36.1479</v>
      </c>
      <c r="N45" s="47" t="n">
        <v>40.0116</v>
      </c>
      <c r="O45" s="47" t="n">
        <v>41.0041</v>
      </c>
      <c r="P45" s="47" t="n">
        <v>2807.6</v>
      </c>
      <c r="Q45" s="47" t="n">
        <v>45.3</v>
      </c>
      <c r="R45" s="48" t="n">
        <f aca="false">P45/3600</f>
        <v>0.7798888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630.95</v>
      </c>
      <c r="I46" s="56" t="n">
        <v>38.55</v>
      </c>
      <c r="J46" s="57" t="n">
        <f aca="false">H46/3600</f>
        <v>0.730819444444444</v>
      </c>
      <c r="L46" s="55" t="n">
        <v>4733.1144</v>
      </c>
      <c r="M46" s="56" t="n">
        <v>33.0482</v>
      </c>
      <c r="N46" s="56" t="n">
        <v>38.5898</v>
      </c>
      <c r="O46" s="56" t="n">
        <v>39.475</v>
      </c>
      <c r="P46" s="56" t="n">
        <v>2602.17</v>
      </c>
      <c r="Q46" s="56" t="n">
        <v>39.24</v>
      </c>
      <c r="R46" s="57" t="n">
        <f aca="false">P46/3600</f>
        <v>0.72282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3211.29</v>
      </c>
      <c r="I47" s="40" t="n">
        <v>49.04</v>
      </c>
      <c r="J47" s="41" t="n">
        <f aca="false">H47/3600</f>
        <v>0.892025</v>
      </c>
      <c r="L47" s="39" t="n">
        <v>44326.4592</v>
      </c>
      <c r="M47" s="40" t="n">
        <v>41.2126</v>
      </c>
      <c r="N47" s="40" t="n">
        <v>42.6858</v>
      </c>
      <c r="O47" s="40" t="n">
        <v>43.5754</v>
      </c>
      <c r="P47" s="40" t="n">
        <v>3175.27</v>
      </c>
      <c r="Q47" s="40" t="n">
        <v>48.72</v>
      </c>
      <c r="R47" s="41" t="n">
        <f aca="false">P47/3600</f>
        <v>0.88201944444444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896.93</v>
      </c>
      <c r="I48" s="47" t="n">
        <v>44.87</v>
      </c>
      <c r="J48" s="48" t="n">
        <f aca="false">H48/3600</f>
        <v>0.804702777777778</v>
      </c>
      <c r="L48" s="46" t="n">
        <v>27452.5632</v>
      </c>
      <c r="M48" s="47" t="n">
        <v>36.9828</v>
      </c>
      <c r="N48" s="47" t="n">
        <v>39.4778</v>
      </c>
      <c r="O48" s="47" t="n">
        <v>40.3113</v>
      </c>
      <c r="P48" s="47" t="n">
        <v>2872.52</v>
      </c>
      <c r="Q48" s="47" t="n">
        <v>44.91</v>
      </c>
      <c r="R48" s="48" t="n">
        <f aca="false">P48/3600</f>
        <v>0.797922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658.7</v>
      </c>
      <c r="I49" s="47" t="n">
        <v>40.43</v>
      </c>
      <c r="J49" s="48" t="n">
        <f aca="false">H49/3600</f>
        <v>0.738527777777778</v>
      </c>
      <c r="L49" s="46" t="n">
        <v>16368.0888</v>
      </c>
      <c r="M49" s="47" t="n">
        <v>33.179</v>
      </c>
      <c r="N49" s="47" t="n">
        <v>37.362</v>
      </c>
      <c r="O49" s="47" t="n">
        <v>38.0704</v>
      </c>
      <c r="P49" s="47" t="n">
        <v>2645.62</v>
      </c>
      <c r="Q49" s="47" t="n">
        <v>40.24</v>
      </c>
      <c r="R49" s="48" t="n">
        <f aca="false">P49/3600</f>
        <v>0.7348944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382.87</v>
      </c>
      <c r="I50" s="56" t="n">
        <v>37.01</v>
      </c>
      <c r="J50" s="57" t="n">
        <f aca="false">H50/3600</f>
        <v>0.661908333333333</v>
      </c>
      <c r="L50" s="55" t="n">
        <v>8864.2192</v>
      </c>
      <c r="M50" s="56" t="n">
        <v>29.4911</v>
      </c>
      <c r="N50" s="56" t="n">
        <v>35.9106</v>
      </c>
      <c r="O50" s="56" t="n">
        <v>36.5491</v>
      </c>
      <c r="P50" s="56" t="n">
        <v>2361.07</v>
      </c>
      <c r="Q50" s="56" t="n">
        <v>37.13</v>
      </c>
      <c r="R50" s="57" t="n">
        <f aca="false">P50/3600</f>
        <v>0.655852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713.94</v>
      </c>
      <c r="I51" s="40" t="n">
        <v>24.34</v>
      </c>
      <c r="J51" s="41" t="n">
        <f aca="false">H51/3600</f>
        <v>0.476094444444445</v>
      </c>
      <c r="L51" s="39" t="n">
        <v>15270.1976</v>
      </c>
      <c r="M51" s="40" t="n">
        <v>42.5901</v>
      </c>
      <c r="N51" s="40" t="n">
        <v>43.9701</v>
      </c>
      <c r="O51" s="40" t="n">
        <v>44.7483</v>
      </c>
      <c r="P51" s="40" t="n">
        <v>1689.84</v>
      </c>
      <c r="Q51" s="40" t="n">
        <v>23.74</v>
      </c>
      <c r="R51" s="41" t="n">
        <f aca="false">P51/3600</f>
        <v>0.469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541.62</v>
      </c>
      <c r="I52" s="47" t="n">
        <v>20.86</v>
      </c>
      <c r="J52" s="48" t="n">
        <f aca="false">H52/3600</f>
        <v>0.428227777777778</v>
      </c>
      <c r="L52" s="46" t="n">
        <v>9143.664</v>
      </c>
      <c r="M52" s="47" t="n">
        <v>39.1844</v>
      </c>
      <c r="N52" s="47" t="n">
        <v>40.6084</v>
      </c>
      <c r="O52" s="47" t="n">
        <v>41.9379</v>
      </c>
      <c r="P52" s="47" t="n">
        <v>1526.08</v>
      </c>
      <c r="Q52" s="47" t="n">
        <v>21.02</v>
      </c>
      <c r="R52" s="48" t="n">
        <f aca="false">P52/3600</f>
        <v>0.423911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415.67</v>
      </c>
      <c r="I53" s="47" t="n">
        <v>19.8</v>
      </c>
      <c r="J53" s="48" t="n">
        <f aca="false">H53/3600</f>
        <v>0.393241666666667</v>
      </c>
      <c r="L53" s="46" t="n">
        <v>5209.7048</v>
      </c>
      <c r="M53" s="47" t="n">
        <v>35.7477</v>
      </c>
      <c r="N53" s="47" t="n">
        <v>38.2482</v>
      </c>
      <c r="O53" s="47" t="n">
        <v>39.9927</v>
      </c>
      <c r="P53" s="47" t="n">
        <v>1398.16</v>
      </c>
      <c r="Q53" s="47" t="n">
        <v>20.11</v>
      </c>
      <c r="R53" s="48" t="n">
        <f aca="false">P53/3600</f>
        <v>0.388377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309.61</v>
      </c>
      <c r="I54" s="56" t="n">
        <v>17.96</v>
      </c>
      <c r="J54" s="57" t="n">
        <f aca="false">H54/3600</f>
        <v>0.363780555555556</v>
      </c>
      <c r="L54" s="55" t="n">
        <v>2614.016</v>
      </c>
      <c r="M54" s="56" t="n">
        <v>32.2807</v>
      </c>
      <c r="N54" s="56" t="n">
        <v>36.7818</v>
      </c>
      <c r="O54" s="56" t="n">
        <v>38.5385</v>
      </c>
      <c r="P54" s="56" t="n">
        <v>1303.39</v>
      </c>
      <c r="Q54" s="56" t="n">
        <v>17.91</v>
      </c>
      <c r="R54" s="57" t="n">
        <f aca="false">P54/3600</f>
        <v>0.3620527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696.38</v>
      </c>
      <c r="I55" s="40" t="n">
        <v>9.38</v>
      </c>
      <c r="J55" s="41" t="n">
        <f aca="false">H55/3600</f>
        <v>0.193438888888889</v>
      </c>
      <c r="L55" s="39" t="n">
        <v>5380.852</v>
      </c>
      <c r="M55" s="40" t="n">
        <v>43.2396</v>
      </c>
      <c r="N55" s="40" t="n">
        <v>45.4136</v>
      </c>
      <c r="O55" s="40" t="n">
        <v>45.2103</v>
      </c>
      <c r="P55" s="40" t="n">
        <v>687.66</v>
      </c>
      <c r="Q55" s="40" t="n">
        <v>9.55</v>
      </c>
      <c r="R55" s="41" t="n">
        <f aca="false">P55/3600</f>
        <v>0.191016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975.51</v>
      </c>
      <c r="I56" s="47" t="n">
        <v>13.57</v>
      </c>
      <c r="J56" s="48" t="n">
        <f aca="false">H56/3600</f>
        <v>0.270975</v>
      </c>
      <c r="L56" s="46" t="n">
        <v>3195.8264</v>
      </c>
      <c r="M56" s="47" t="n">
        <v>39.5774</v>
      </c>
      <c r="N56" s="47" t="n">
        <v>42.3365</v>
      </c>
      <c r="O56" s="47" t="n">
        <v>41.9002</v>
      </c>
      <c r="P56" s="47" t="n">
        <v>967.77</v>
      </c>
      <c r="Q56" s="47" t="n">
        <v>13.52</v>
      </c>
      <c r="R56" s="48" t="n">
        <f aca="false">P56/3600</f>
        <v>0.26882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586.23</v>
      </c>
      <c r="I57" s="47" t="n">
        <v>7.98</v>
      </c>
      <c r="J57" s="48" t="n">
        <f aca="false">H57/3600</f>
        <v>0.162841666666667</v>
      </c>
      <c r="L57" s="46" t="n">
        <v>1823.4296</v>
      </c>
      <c r="M57" s="47" t="n">
        <v>36.1213</v>
      </c>
      <c r="N57" s="47" t="n">
        <v>40.0247</v>
      </c>
      <c r="O57" s="47" t="n">
        <v>39.4527</v>
      </c>
      <c r="P57" s="47" t="n">
        <v>581.82</v>
      </c>
      <c r="Q57" s="47" t="n">
        <v>8.42</v>
      </c>
      <c r="R57" s="48" t="n">
        <f aca="false">P57/3600</f>
        <v>0.1616166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42.78</v>
      </c>
      <c r="I58" s="56" t="n">
        <v>7.24</v>
      </c>
      <c r="J58" s="57" t="n">
        <f aca="false">H58/3600</f>
        <v>0.150772222222222</v>
      </c>
      <c r="L58" s="55" t="n">
        <v>1013.6528</v>
      </c>
      <c r="M58" s="56" t="n">
        <v>32.9188</v>
      </c>
      <c r="N58" s="56" t="n">
        <v>38.409</v>
      </c>
      <c r="O58" s="56" t="n">
        <v>37.6959</v>
      </c>
      <c r="P58" s="56" t="n">
        <v>539.51</v>
      </c>
      <c r="Q58" s="56" t="n">
        <v>7.22</v>
      </c>
      <c r="R58" s="57" t="n">
        <f aca="false">P58/3600</f>
        <v>0.149863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969.8</v>
      </c>
      <c r="I59" s="40" t="n">
        <v>13.38</v>
      </c>
      <c r="J59" s="41" t="n">
        <f aca="false">H59/3600</f>
        <v>0.269388888888889</v>
      </c>
      <c r="L59" s="39" t="n">
        <v>13246.5168</v>
      </c>
      <c r="M59" s="40" t="n">
        <v>41.3102</v>
      </c>
      <c r="N59" s="40" t="n">
        <v>43.3828</v>
      </c>
      <c r="O59" s="40" t="n">
        <v>44.3163</v>
      </c>
      <c r="P59" s="40" t="n">
        <v>957.73</v>
      </c>
      <c r="Q59" s="40" t="n">
        <v>12.88</v>
      </c>
      <c r="R59" s="41" t="n">
        <f aca="false">P59/3600</f>
        <v>0.266036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864.2</v>
      </c>
      <c r="I60" s="47" t="n">
        <v>12.49</v>
      </c>
      <c r="J60" s="48" t="n">
        <f aca="false">H60/3600</f>
        <v>0.240055555555556</v>
      </c>
      <c r="L60" s="46" t="n">
        <v>8435.0008</v>
      </c>
      <c r="M60" s="47" t="n">
        <v>36.9045</v>
      </c>
      <c r="N60" s="47" t="n">
        <v>40.6738</v>
      </c>
      <c r="O60" s="47" t="n">
        <v>41.7346</v>
      </c>
      <c r="P60" s="47" t="n">
        <v>858.83</v>
      </c>
      <c r="Q60" s="47" t="n">
        <v>12.39</v>
      </c>
      <c r="R60" s="48" t="n">
        <f aca="false">P60/3600</f>
        <v>0.238563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792.22</v>
      </c>
      <c r="I61" s="47" t="n">
        <v>11.53</v>
      </c>
      <c r="J61" s="48" t="n">
        <f aca="false">H61/3600</f>
        <v>0.220061111111111</v>
      </c>
      <c r="L61" s="46" t="n">
        <v>5179.0224</v>
      </c>
      <c r="M61" s="47" t="n">
        <v>33.1222</v>
      </c>
      <c r="N61" s="47" t="n">
        <v>39.0134</v>
      </c>
      <c r="O61" s="47" t="n">
        <v>39.9543</v>
      </c>
      <c r="P61" s="47" t="n">
        <v>791.23</v>
      </c>
      <c r="Q61" s="47" t="n">
        <v>11.29</v>
      </c>
      <c r="R61" s="48" t="n">
        <f aca="false">P61/3600</f>
        <v>0.21978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727.69</v>
      </c>
      <c r="I62" s="56" t="n">
        <v>10.17</v>
      </c>
      <c r="J62" s="57" t="n">
        <f aca="false">H62/3600</f>
        <v>0.202136111111111</v>
      </c>
      <c r="L62" s="55" t="n">
        <v>3075.384</v>
      </c>
      <c r="M62" s="56" t="n">
        <v>29.6412</v>
      </c>
      <c r="N62" s="56" t="n">
        <v>37.9211</v>
      </c>
      <c r="O62" s="56" t="n">
        <v>38.7367</v>
      </c>
      <c r="P62" s="56" t="n">
        <v>724.59</v>
      </c>
      <c r="Q62" s="56" t="n">
        <v>10.1</v>
      </c>
      <c r="R62" s="57" t="n">
        <f aca="false">P62/3600</f>
        <v>0.20127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1287.43</v>
      </c>
      <c r="I63" s="40" t="n">
        <v>19.57</v>
      </c>
      <c r="J63" s="41" t="n">
        <f aca="false">H63/3600</f>
        <v>0.357619444444445</v>
      </c>
      <c r="L63" s="39" t="n">
        <v>11628.756</v>
      </c>
      <c r="M63" s="40" t="n">
        <v>41.1891</v>
      </c>
      <c r="N63" s="40" t="n">
        <v>42.3457</v>
      </c>
      <c r="O63" s="40" t="n">
        <v>43.0743</v>
      </c>
      <c r="P63" s="40" t="n">
        <v>1279.62</v>
      </c>
      <c r="Q63" s="40" t="n">
        <v>19.49</v>
      </c>
      <c r="R63" s="41" t="n">
        <f aca="false">P63/3600</f>
        <v>0.3554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756.87</v>
      </c>
      <c r="I64" s="47" t="n">
        <v>11.49</v>
      </c>
      <c r="J64" s="48" t="n">
        <f aca="false">H64/3600</f>
        <v>0.210241666666667</v>
      </c>
      <c r="L64" s="46" t="n">
        <v>7173.7208</v>
      </c>
      <c r="M64" s="47" t="n">
        <v>36.8567</v>
      </c>
      <c r="N64" s="47" t="n">
        <v>39.224</v>
      </c>
      <c r="O64" s="47" t="n">
        <v>39.7424</v>
      </c>
      <c r="P64" s="47" t="n">
        <v>748.96</v>
      </c>
      <c r="Q64" s="47" t="n">
        <v>11.44</v>
      </c>
      <c r="R64" s="48" t="n">
        <f aca="false">P64/3600</f>
        <v>0.208044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687.15</v>
      </c>
      <c r="I65" s="47" t="n">
        <v>10.18</v>
      </c>
      <c r="J65" s="48" t="n">
        <f aca="false">H65/3600</f>
        <v>0.190875</v>
      </c>
      <c r="L65" s="46" t="n">
        <v>4075.4944</v>
      </c>
      <c r="M65" s="47" t="n">
        <v>32.8682</v>
      </c>
      <c r="N65" s="47" t="n">
        <v>36.9703</v>
      </c>
      <c r="O65" s="47" t="n">
        <v>37.4226</v>
      </c>
      <c r="P65" s="47" t="n">
        <v>682.05</v>
      </c>
      <c r="Q65" s="47" t="n">
        <v>10.48</v>
      </c>
      <c r="R65" s="48" t="n">
        <f aca="false">P65/3600</f>
        <v>0.189458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605.3</v>
      </c>
      <c r="I66" s="56" t="n">
        <v>8.78</v>
      </c>
      <c r="J66" s="57" t="n">
        <f aca="false">H66/3600</f>
        <v>0.168138888888889</v>
      </c>
      <c r="L66" s="55" t="n">
        <v>2097.412</v>
      </c>
      <c r="M66" s="56" t="n">
        <v>29.3195</v>
      </c>
      <c r="N66" s="56" t="n">
        <v>35.4439</v>
      </c>
      <c r="O66" s="56" t="n">
        <v>35.8594</v>
      </c>
      <c r="P66" s="56" t="n">
        <v>600</v>
      </c>
      <c r="Q66" s="56" t="n">
        <v>8.75</v>
      </c>
      <c r="R66" s="57" t="n">
        <f aca="false">P66/3600</f>
        <v>0.16666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444.3</v>
      </c>
      <c r="I67" s="40" t="n">
        <v>6.12</v>
      </c>
      <c r="J67" s="41" t="n">
        <f aca="false">H67/3600</f>
        <v>0.123416666666667</v>
      </c>
      <c r="L67" s="39" t="n">
        <v>4553.5152</v>
      </c>
      <c r="M67" s="40" t="n">
        <v>42.77</v>
      </c>
      <c r="N67" s="40" t="n">
        <v>43.4882</v>
      </c>
      <c r="O67" s="40" t="n">
        <v>44.3093</v>
      </c>
      <c r="P67" s="40" t="n">
        <v>439.78</v>
      </c>
      <c r="Q67" s="40" t="n">
        <v>5.99</v>
      </c>
      <c r="R67" s="41" t="n">
        <f aca="false">P67/3600</f>
        <v>0.122161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416.35</v>
      </c>
      <c r="I68" s="47" t="n">
        <v>5.98</v>
      </c>
      <c r="J68" s="48" t="n">
        <f aca="false">H68/3600</f>
        <v>0.115652777777778</v>
      </c>
      <c r="L68" s="46" t="n">
        <v>2741.6592</v>
      </c>
      <c r="M68" s="47" t="n">
        <v>38.6856</v>
      </c>
      <c r="N68" s="47" t="n">
        <v>40.0825</v>
      </c>
      <c r="O68" s="47" t="n">
        <v>41.3078</v>
      </c>
      <c r="P68" s="47" t="n">
        <v>409.82</v>
      </c>
      <c r="Q68" s="47" t="n">
        <v>5.61</v>
      </c>
      <c r="R68" s="48" t="n">
        <f aca="false">P68/3600</f>
        <v>0.113838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63.81</v>
      </c>
      <c r="I69" s="47" t="n">
        <v>5.15</v>
      </c>
      <c r="J69" s="48" t="n">
        <f aca="false">H69/3600</f>
        <v>0.101058333333333</v>
      </c>
      <c r="L69" s="46" t="n">
        <v>1500.8584</v>
      </c>
      <c r="M69" s="47" t="n">
        <v>34.7686</v>
      </c>
      <c r="N69" s="47" t="n">
        <v>37.8743</v>
      </c>
      <c r="O69" s="47" t="n">
        <v>39.0311</v>
      </c>
      <c r="P69" s="47" t="n">
        <v>361.12</v>
      </c>
      <c r="Q69" s="47" t="n">
        <v>5.12</v>
      </c>
      <c r="R69" s="48" t="n">
        <f aca="false">P69/3600</f>
        <v>0.100311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32.65</v>
      </c>
      <c r="I70" s="56" t="n">
        <v>4.74</v>
      </c>
      <c r="J70" s="57" t="n">
        <f aca="false">H70/3600</f>
        <v>0.0924027777777778</v>
      </c>
      <c r="L70" s="55" t="n">
        <v>755.516</v>
      </c>
      <c r="M70" s="56" t="n">
        <v>31.4333</v>
      </c>
      <c r="N70" s="56" t="n">
        <v>36.2943</v>
      </c>
      <c r="O70" s="56" t="n">
        <v>37.3082</v>
      </c>
      <c r="P70" s="56" t="n">
        <v>328.87</v>
      </c>
      <c r="Q70" s="56" t="n">
        <v>4.71</v>
      </c>
      <c r="R70" s="57" t="n">
        <f aca="false">P70/3600</f>
        <v>0.09135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6654.22</v>
      </c>
      <c r="I71" s="40" t="n">
        <v>89.45</v>
      </c>
      <c r="J71" s="41" t="n">
        <f aca="false">H71/3600</f>
        <v>1.84839444444444</v>
      </c>
      <c r="L71" s="39" t="n">
        <v>21465.9376</v>
      </c>
      <c r="M71" s="40" t="n">
        <v>44.9539</v>
      </c>
      <c r="N71" s="40" t="n">
        <v>47.6338</v>
      </c>
      <c r="O71" s="40" t="n">
        <v>48.5861</v>
      </c>
      <c r="P71" s="40" t="n">
        <v>6582.47</v>
      </c>
      <c r="Q71" s="40" t="n">
        <v>88.72</v>
      </c>
      <c r="R71" s="41" t="n">
        <f aca="false">P71/3600</f>
        <v>1.828463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6236.55</v>
      </c>
      <c r="I72" s="47" t="n">
        <v>83.94</v>
      </c>
      <c r="J72" s="48" t="n">
        <f aca="false">H72/3600</f>
        <v>1.732375</v>
      </c>
      <c r="L72" s="46" t="n">
        <v>12546.5384</v>
      </c>
      <c r="M72" s="47" t="n">
        <v>42.5332</v>
      </c>
      <c r="N72" s="47" t="n">
        <v>45.8901</v>
      </c>
      <c r="O72" s="47" t="n">
        <v>46.5945</v>
      </c>
      <c r="P72" s="47" t="n">
        <v>6161.53</v>
      </c>
      <c r="Q72" s="47" t="n">
        <v>83.27</v>
      </c>
      <c r="R72" s="48" t="n">
        <f aca="false">P72/3600</f>
        <v>1.71153611111111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6142.68</v>
      </c>
      <c r="I73" s="47" t="n">
        <v>86.89</v>
      </c>
      <c r="J73" s="48" t="n">
        <f aca="false">H73/3600</f>
        <v>1.7063</v>
      </c>
      <c r="L73" s="46" t="n">
        <v>7475.8416</v>
      </c>
      <c r="M73" s="47" t="n">
        <v>39.8381</v>
      </c>
      <c r="N73" s="47" t="n">
        <v>44.2033</v>
      </c>
      <c r="O73" s="47" t="n">
        <v>44.7748</v>
      </c>
      <c r="P73" s="47" t="n">
        <v>6088.11</v>
      </c>
      <c r="Q73" s="47" t="n">
        <v>87.43</v>
      </c>
      <c r="R73" s="48" t="n">
        <f aca="false">P73/3600</f>
        <v>1.69114166666667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688.05</v>
      </c>
      <c r="I74" s="56" t="n">
        <v>77.11</v>
      </c>
      <c r="J74" s="57" t="n">
        <f aca="false">H74/3600</f>
        <v>1.58001388888889</v>
      </c>
      <c r="L74" s="55" t="n">
        <v>4492.0488</v>
      </c>
      <c r="M74" s="56" t="n">
        <v>36.9133</v>
      </c>
      <c r="N74" s="56" t="n">
        <v>42.9677</v>
      </c>
      <c r="O74" s="56" t="n">
        <v>43.4093</v>
      </c>
      <c r="P74" s="56" t="n">
        <v>5699.17</v>
      </c>
      <c r="Q74" s="56" t="n">
        <v>77.83</v>
      </c>
      <c r="R74" s="57" t="n">
        <f aca="false">P74/3600</f>
        <v>1.58310277777778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6520.73</v>
      </c>
      <c r="I75" s="40" t="n">
        <v>86.49</v>
      </c>
      <c r="J75" s="41" t="n">
        <f aca="false">H75/3600</f>
        <v>1.81131388888889</v>
      </c>
      <c r="L75" s="39" t="n">
        <v>22290.172</v>
      </c>
      <c r="M75" s="40" t="n">
        <v>44.906</v>
      </c>
      <c r="N75" s="40" t="n">
        <v>48.8769</v>
      </c>
      <c r="O75" s="40" t="n">
        <v>48.8563</v>
      </c>
      <c r="P75" s="40" t="n">
        <v>6472.71</v>
      </c>
      <c r="Q75" s="40" t="n">
        <v>85.57</v>
      </c>
      <c r="R75" s="41" t="n">
        <f aca="false">P75/3600</f>
        <v>1.797975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6079.16</v>
      </c>
      <c r="I76" s="47" t="n">
        <v>84.41</v>
      </c>
      <c r="J76" s="48" t="n">
        <f aca="false">H76/3600</f>
        <v>1.68865555555556</v>
      </c>
      <c r="L76" s="46" t="n">
        <v>13546.9232</v>
      </c>
      <c r="M76" s="47" t="n">
        <v>42.4858</v>
      </c>
      <c r="N76" s="47" t="n">
        <v>47.0914</v>
      </c>
      <c r="O76" s="47" t="n">
        <v>46.429</v>
      </c>
      <c r="P76" s="47" t="n">
        <v>6019.69</v>
      </c>
      <c r="Q76" s="47" t="n">
        <v>83.31</v>
      </c>
      <c r="R76" s="48" t="n">
        <f aca="false">P76/3600</f>
        <v>1.672136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5906.29</v>
      </c>
      <c r="I77" s="47" t="n">
        <v>82.26</v>
      </c>
      <c r="J77" s="48" t="n">
        <f aca="false">H77/3600</f>
        <v>1.64063611111111</v>
      </c>
      <c r="L77" s="46" t="n">
        <v>8359.8304</v>
      </c>
      <c r="M77" s="47" t="n">
        <v>39.7072</v>
      </c>
      <c r="N77" s="47" t="n">
        <v>45.802</v>
      </c>
      <c r="O77" s="47" t="n">
        <v>44.2772</v>
      </c>
      <c r="P77" s="47" t="n">
        <v>5856.52</v>
      </c>
      <c r="Q77" s="47" t="n">
        <v>82.15</v>
      </c>
      <c r="R77" s="48" t="n">
        <f aca="false">P77/3600</f>
        <v>1.626811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5562.13</v>
      </c>
      <c r="I78" s="56" t="n">
        <v>74.04</v>
      </c>
      <c r="J78" s="57" t="n">
        <f aca="false">H78/3600</f>
        <v>1.54503611111111</v>
      </c>
      <c r="L78" s="55" t="n">
        <v>5005.3696</v>
      </c>
      <c r="M78" s="56" t="n">
        <v>36.5778</v>
      </c>
      <c r="N78" s="56" t="n">
        <v>44.7411</v>
      </c>
      <c r="O78" s="56" t="n">
        <v>42.7275</v>
      </c>
      <c r="P78" s="56" t="n">
        <v>5528.31</v>
      </c>
      <c r="Q78" s="56" t="n">
        <v>74.07</v>
      </c>
      <c r="R78" s="57" t="n">
        <f aca="false">P78/3600</f>
        <v>1.53564166666667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6772.23</v>
      </c>
      <c r="I79" s="40" t="n">
        <v>89.56</v>
      </c>
      <c r="J79" s="41" t="n">
        <f aca="false">H79/3600</f>
        <v>1.881175</v>
      </c>
      <c r="L79" s="39" t="n">
        <v>23686.9864</v>
      </c>
      <c r="M79" s="40" t="n">
        <v>44.9243</v>
      </c>
      <c r="N79" s="40" t="n">
        <v>48.9814</v>
      </c>
      <c r="O79" s="40" t="n">
        <v>49.1873</v>
      </c>
      <c r="P79" s="40" t="n">
        <v>6730.25</v>
      </c>
      <c r="Q79" s="40" t="n">
        <v>89.43</v>
      </c>
      <c r="R79" s="41" t="n">
        <f aca="false">P79/3600</f>
        <v>1.869513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6215.27</v>
      </c>
      <c r="I80" s="47" t="n">
        <v>83.56</v>
      </c>
      <c r="J80" s="48" t="n">
        <f aca="false">H80/3600</f>
        <v>1.72646388888889</v>
      </c>
      <c r="L80" s="46" t="n">
        <v>13630.9192</v>
      </c>
      <c r="M80" s="47" t="n">
        <v>42.1489</v>
      </c>
      <c r="N80" s="47" t="n">
        <v>46.8569</v>
      </c>
      <c r="O80" s="47" t="n">
        <v>47.0842</v>
      </c>
      <c r="P80" s="47" t="n">
        <v>6187.83</v>
      </c>
      <c r="Q80" s="47" t="n">
        <v>83.96</v>
      </c>
      <c r="R80" s="48" t="n">
        <f aca="false">P80/3600</f>
        <v>1.718841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940.71</v>
      </c>
      <c r="I81" s="47" t="n">
        <v>78.95</v>
      </c>
      <c r="J81" s="48" t="n">
        <f aca="false">H81/3600</f>
        <v>1.65019722222222</v>
      </c>
      <c r="L81" s="46" t="n">
        <v>7783.1664</v>
      </c>
      <c r="M81" s="47" t="n">
        <v>39.3131</v>
      </c>
      <c r="N81" s="47" t="n">
        <v>45.042</v>
      </c>
      <c r="O81" s="47" t="n">
        <v>45.2206</v>
      </c>
      <c r="P81" s="47" t="n">
        <v>5911.32</v>
      </c>
      <c r="Q81" s="47" t="n">
        <v>78.74</v>
      </c>
      <c r="R81" s="48" t="n">
        <f aca="false">P81/3600</f>
        <v>1.642033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538.8</v>
      </c>
      <c r="I82" s="56" t="n">
        <v>81.71</v>
      </c>
      <c r="J82" s="57" t="n">
        <f aca="false">H82/3600</f>
        <v>1.53855555555556</v>
      </c>
      <c r="L82" s="55" t="n">
        <v>4405.0096</v>
      </c>
      <c r="M82" s="56" t="n">
        <v>36.49</v>
      </c>
      <c r="N82" s="56" t="n">
        <v>43.5944</v>
      </c>
      <c r="O82" s="56" t="n">
        <v>43.7625</v>
      </c>
      <c r="P82" s="56" t="n">
        <v>5434.41</v>
      </c>
      <c r="Q82" s="56" t="n">
        <v>79.41</v>
      </c>
      <c r="R82" s="57" t="n">
        <f aca="false">P82/3600</f>
        <v>1.50955833333333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55.2160305163106</v>
      </c>
      <c r="J89" s="65" t="n">
        <f aca="false">GEOMEAN(J3:J82)</f>
        <v>1.10988741162177</v>
      </c>
      <c r="Q89" s="65" t="n">
        <f aca="false">GEOMEAN(Q3:Q82)</f>
        <v>55.1436723561177</v>
      </c>
      <c r="R89" s="65" t="n">
        <f aca="false">GEOMEAN(R3:R82)</f>
        <v>1.10039256468452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98689544331305</v>
      </c>
      <c r="R90" s="66" t="n">
        <f aca="false">R89/J89</f>
        <v>0.991445216120275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89795833333333</v>
      </c>
      <c r="J91" s="65" t="n">
        <f aca="false">SUM(J3:J82)</f>
        <v>140.759088888889</v>
      </c>
      <c r="Q91" s="65" t="n">
        <f aca="false">SUM(Q3:Q82)/3600</f>
        <v>1.89800833333333</v>
      </c>
      <c r="R91" s="65" t="n">
        <f aca="false">SUM(R3:R82)</f>
        <v>139.618486111111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5734.26</v>
      </c>
      <c r="I3" s="40" t="n">
        <v>85.51</v>
      </c>
      <c r="J3" s="41" t="n">
        <f aca="false">H3/3600</f>
        <v>1.59285</v>
      </c>
      <c r="L3" s="42" t="n">
        <v>106867.048</v>
      </c>
      <c r="M3" s="43" t="n">
        <v>43.3719</v>
      </c>
      <c r="N3" s="43" t="n">
        <v>42.9253</v>
      </c>
      <c r="O3" s="43" t="n">
        <v>44.7904</v>
      </c>
      <c r="P3" s="43" t="n">
        <v>5607.92</v>
      </c>
      <c r="Q3" s="43" t="n">
        <v>83.94</v>
      </c>
      <c r="R3" s="44" t="n">
        <f aca="false">P3/3600</f>
        <v>1.55775555555556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5010.7</v>
      </c>
      <c r="I4" s="47" t="n">
        <v>78.66</v>
      </c>
      <c r="J4" s="48" t="n">
        <f aca="false">H4/3600</f>
        <v>1.39186111111111</v>
      </c>
      <c r="L4" s="49" t="n">
        <v>60226.6192</v>
      </c>
      <c r="M4" s="50" t="n">
        <v>40.1587</v>
      </c>
      <c r="N4" s="50" t="n">
        <v>40.4021</v>
      </c>
      <c r="O4" s="50" t="n">
        <v>42.3785</v>
      </c>
      <c r="P4" s="50" t="n">
        <v>4910.62</v>
      </c>
      <c r="Q4" s="50" t="n">
        <v>78.02</v>
      </c>
      <c r="R4" s="51" t="n">
        <f aca="false">P4/3600</f>
        <v>1.36406111111111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4566.82</v>
      </c>
      <c r="I5" s="47" t="n">
        <v>73.68</v>
      </c>
      <c r="J5" s="48" t="n">
        <f aca="false">H5/3600</f>
        <v>1.26856111111111</v>
      </c>
      <c r="L5" s="49" t="n">
        <v>34451.6576</v>
      </c>
      <c r="M5" s="50" t="n">
        <v>37.0837</v>
      </c>
      <c r="N5" s="50" t="n">
        <v>38.7278</v>
      </c>
      <c r="O5" s="50" t="n">
        <v>40.6905</v>
      </c>
      <c r="P5" s="50" t="n">
        <v>4467.73</v>
      </c>
      <c r="Q5" s="50" t="n">
        <v>73.19</v>
      </c>
      <c r="R5" s="51" t="n">
        <f aca="false">P5/3600</f>
        <v>1.241036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4360.05</v>
      </c>
      <c r="I6" s="56" t="n">
        <v>70.11</v>
      </c>
      <c r="J6" s="57" t="n">
        <f aca="false">H6/3600</f>
        <v>1.211125</v>
      </c>
      <c r="L6" s="58" t="n">
        <v>19617.2288</v>
      </c>
      <c r="M6" s="59" t="n">
        <v>34.0454</v>
      </c>
      <c r="N6" s="59" t="n">
        <v>37.5967</v>
      </c>
      <c r="O6" s="59" t="n">
        <v>39.5928</v>
      </c>
      <c r="P6" s="59" t="n">
        <v>4214.56</v>
      </c>
      <c r="Q6" s="59" t="n">
        <v>68.83</v>
      </c>
      <c r="R6" s="60" t="n">
        <f aca="false">P6/3600</f>
        <v>1.17071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5858.18</v>
      </c>
      <c r="I7" s="40" t="n">
        <v>84.7</v>
      </c>
      <c r="J7" s="41" t="n">
        <f aca="false">H7/3600</f>
        <v>1.62727222222222</v>
      </c>
      <c r="L7" s="42" t="n">
        <v>109493.6816</v>
      </c>
      <c r="M7" s="43" t="n">
        <v>43.2414</v>
      </c>
      <c r="N7" s="43" t="n">
        <v>45.8291</v>
      </c>
      <c r="O7" s="43" t="n">
        <v>45.3712</v>
      </c>
      <c r="P7" s="43" t="n">
        <v>5796.65</v>
      </c>
      <c r="Q7" s="43" t="n">
        <v>86.55</v>
      </c>
      <c r="R7" s="44" t="n">
        <f aca="false">P7/3600</f>
        <v>1.610180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5150.01</v>
      </c>
      <c r="I8" s="47" t="n">
        <v>81.08</v>
      </c>
      <c r="J8" s="48" t="n">
        <f aca="false">H8/3600</f>
        <v>1.43055833333333</v>
      </c>
      <c r="L8" s="49" t="n">
        <v>64291.016</v>
      </c>
      <c r="M8" s="50" t="n">
        <v>39.8167</v>
      </c>
      <c r="N8" s="50" t="n">
        <v>43.6857</v>
      </c>
      <c r="O8" s="50" t="n">
        <v>43.7253</v>
      </c>
      <c r="P8" s="50" t="n">
        <v>5055.79</v>
      </c>
      <c r="Q8" s="50" t="n">
        <v>82.25</v>
      </c>
      <c r="R8" s="51" t="n">
        <f aca="false">P8/3600</f>
        <v>1.4043861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4657.62</v>
      </c>
      <c r="I9" s="47" t="n">
        <v>79.28</v>
      </c>
      <c r="J9" s="48" t="n">
        <f aca="false">H9/3600</f>
        <v>1.29378333333333</v>
      </c>
      <c r="L9" s="49" t="n">
        <v>37404.9968</v>
      </c>
      <c r="M9" s="50" t="n">
        <v>36.7072</v>
      </c>
      <c r="N9" s="50" t="n">
        <v>41.9153</v>
      </c>
      <c r="O9" s="50" t="n">
        <v>42.2924</v>
      </c>
      <c r="P9" s="50" t="n">
        <v>4522.77</v>
      </c>
      <c r="Q9" s="50" t="n">
        <v>79.95</v>
      </c>
      <c r="R9" s="51" t="n">
        <f aca="false">P9/3600</f>
        <v>1.256325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4239.84</v>
      </c>
      <c r="I10" s="56" t="n">
        <v>71.41</v>
      </c>
      <c r="J10" s="57" t="n">
        <f aca="false">H10/3600</f>
        <v>1.17773333333333</v>
      </c>
      <c r="L10" s="58" t="n">
        <v>22361.2432</v>
      </c>
      <c r="M10" s="59" t="n">
        <v>33.8545</v>
      </c>
      <c r="N10" s="59" t="n">
        <v>40.5906</v>
      </c>
      <c r="O10" s="59" t="n">
        <v>41.2103</v>
      </c>
      <c r="P10" s="59" t="n">
        <v>4150.74</v>
      </c>
      <c r="Q10" s="59" t="n">
        <v>71.57</v>
      </c>
      <c r="R10" s="60" t="n">
        <f aca="false">P10/3600</f>
        <v>1.15298333333333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4082.7</v>
      </c>
      <c r="I11" s="40" t="n">
        <v>146.35</v>
      </c>
      <c r="J11" s="41" t="n">
        <f aca="false">H11/3600</f>
        <v>3.91186111111111</v>
      </c>
      <c r="L11" s="42" t="n">
        <v>392671.3232</v>
      </c>
      <c r="M11" s="43" t="n">
        <v>42.268</v>
      </c>
      <c r="N11" s="43" t="n">
        <v>42.4491</v>
      </c>
      <c r="O11" s="43" t="n">
        <v>40.9401</v>
      </c>
      <c r="P11" s="43" t="n">
        <v>13928.96</v>
      </c>
      <c r="Q11" s="43" t="n">
        <v>148.44</v>
      </c>
      <c r="R11" s="44" t="n">
        <f aca="false">P11/3600</f>
        <v>3.869155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2297.27</v>
      </c>
      <c r="I12" s="47" t="n">
        <v>134.5</v>
      </c>
      <c r="J12" s="48" t="n">
        <f aca="false">H12/3600</f>
        <v>3.41590833333333</v>
      </c>
      <c r="L12" s="49" t="n">
        <v>256600.0336</v>
      </c>
      <c r="M12" s="50" t="n">
        <v>38.6591</v>
      </c>
      <c r="N12" s="50" t="n">
        <v>39.8901</v>
      </c>
      <c r="O12" s="50" t="n">
        <v>37.7727</v>
      </c>
      <c r="P12" s="50" t="n">
        <v>12165.6</v>
      </c>
      <c r="Q12" s="50" t="n">
        <v>134.3</v>
      </c>
      <c r="R12" s="51" t="n">
        <f aca="false">P12/3600</f>
        <v>3.3793333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17366.83</v>
      </c>
      <c r="I13" s="47" t="n">
        <v>200.05</v>
      </c>
      <c r="J13" s="48" t="n">
        <f aca="false">H13/3600</f>
        <v>4.82411944444445</v>
      </c>
      <c r="L13" s="49" t="n">
        <v>160363.8224</v>
      </c>
      <c r="M13" s="50" t="n">
        <v>34.7178</v>
      </c>
      <c r="N13" s="50" t="n">
        <v>38.2558</v>
      </c>
      <c r="O13" s="50" t="n">
        <v>36.185</v>
      </c>
      <c r="P13" s="50" t="n">
        <v>17654.86</v>
      </c>
      <c r="Q13" s="50" t="n">
        <v>199.03</v>
      </c>
      <c r="R13" s="51" t="n">
        <f aca="false">P13/3600</f>
        <v>4.904127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9447.67</v>
      </c>
      <c r="I14" s="56" t="n">
        <v>128.12</v>
      </c>
      <c r="J14" s="57" t="n">
        <f aca="false">H14/3600</f>
        <v>2.62435277777778</v>
      </c>
      <c r="L14" s="58" t="n">
        <v>83875.8912</v>
      </c>
      <c r="M14" s="59" t="n">
        <v>30.5726</v>
      </c>
      <c r="N14" s="59" t="n">
        <v>36.9754</v>
      </c>
      <c r="O14" s="59" t="n">
        <v>34.9914</v>
      </c>
      <c r="P14" s="59" t="n">
        <v>9262.14</v>
      </c>
      <c r="Q14" s="59" t="n">
        <v>127.91</v>
      </c>
      <c r="R14" s="60" t="n">
        <f aca="false">P14/3600</f>
        <v>2.57281666666667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9523.84</v>
      </c>
      <c r="I15" s="40" t="n">
        <v>122.17</v>
      </c>
      <c r="J15" s="41" t="n">
        <f aca="false">H15/3600</f>
        <v>2.64551111111111</v>
      </c>
      <c r="L15" s="42" t="n">
        <v>102240.6016</v>
      </c>
      <c r="M15" s="43" t="n">
        <v>43.6136</v>
      </c>
      <c r="N15" s="43" t="n">
        <v>46.6289</v>
      </c>
      <c r="O15" s="43" t="n">
        <v>46.1809</v>
      </c>
      <c r="P15" s="43" t="n">
        <v>9435.11</v>
      </c>
      <c r="Q15" s="43" t="n">
        <v>122.79</v>
      </c>
      <c r="R15" s="44" t="n">
        <f aca="false">P15/3600</f>
        <v>2.620863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8415.38</v>
      </c>
      <c r="I16" s="47" t="n">
        <v>121.66</v>
      </c>
      <c r="J16" s="48" t="n">
        <f aca="false">H16/3600</f>
        <v>2.33760555555556</v>
      </c>
      <c r="L16" s="49" t="n">
        <v>50095.328</v>
      </c>
      <c r="M16" s="50" t="n">
        <v>41.3205</v>
      </c>
      <c r="N16" s="50" t="n">
        <v>45.9036</v>
      </c>
      <c r="O16" s="50" t="n">
        <v>45.5701</v>
      </c>
      <c r="P16" s="50" t="n">
        <v>8199.85</v>
      </c>
      <c r="Q16" s="50" t="n">
        <v>119.98</v>
      </c>
      <c r="R16" s="51" t="n">
        <f aca="false">P16/3600</f>
        <v>2.2777361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7954.4</v>
      </c>
      <c r="I17" s="47" t="n">
        <v>114.7</v>
      </c>
      <c r="J17" s="48" t="n">
        <f aca="false">H17/3600</f>
        <v>2.20955555555556</v>
      </c>
      <c r="L17" s="49" t="n">
        <v>28715.3952</v>
      </c>
      <c r="M17" s="50" t="n">
        <v>39.7431</v>
      </c>
      <c r="N17" s="50" t="n">
        <v>45.3554</v>
      </c>
      <c r="O17" s="50" t="n">
        <v>45.1517</v>
      </c>
      <c r="P17" s="50" t="n">
        <v>7746.76</v>
      </c>
      <c r="Q17" s="50" t="n">
        <v>118.64</v>
      </c>
      <c r="R17" s="51" t="n">
        <f aca="false">P17/3600</f>
        <v>2.15187777777778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7503.42</v>
      </c>
      <c r="I18" s="56" t="n">
        <v>107.37</v>
      </c>
      <c r="J18" s="57" t="n">
        <f aca="false">H18/3600</f>
        <v>2.08428333333333</v>
      </c>
      <c r="L18" s="58" t="n">
        <v>15891.8064</v>
      </c>
      <c r="M18" s="59" t="n">
        <v>37.9959</v>
      </c>
      <c r="N18" s="59" t="n">
        <v>44.9562</v>
      </c>
      <c r="O18" s="59" t="n">
        <v>44.8541</v>
      </c>
      <c r="P18" s="59" t="n">
        <v>7232.18</v>
      </c>
      <c r="Q18" s="59" t="n">
        <v>106.92</v>
      </c>
      <c r="R18" s="60" t="n">
        <f aca="false">P18/3600</f>
        <v>2.008938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4036.62</v>
      </c>
      <c r="I19" s="40" t="n">
        <v>54.62</v>
      </c>
      <c r="J19" s="41" t="n">
        <f aca="false">H19/3600</f>
        <v>1.12128333333333</v>
      </c>
      <c r="L19" s="39" t="n">
        <v>23189.2944</v>
      </c>
      <c r="M19" s="40" t="n">
        <v>42.7027</v>
      </c>
      <c r="N19" s="40" t="n">
        <v>44.4564</v>
      </c>
      <c r="O19" s="40" t="n">
        <v>45.8514</v>
      </c>
      <c r="P19" s="40" t="n">
        <v>3974.68</v>
      </c>
      <c r="Q19" s="40" t="n">
        <v>54.66</v>
      </c>
      <c r="R19" s="41" t="n">
        <f aca="false">P19/3600</f>
        <v>1.10407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3554.62</v>
      </c>
      <c r="I20" s="47" t="n">
        <v>49.69</v>
      </c>
      <c r="J20" s="48" t="n">
        <f aca="false">H20/3600</f>
        <v>0.987394444444445</v>
      </c>
      <c r="L20" s="46" t="n">
        <v>12691.5448</v>
      </c>
      <c r="M20" s="47" t="n">
        <v>40.9955</v>
      </c>
      <c r="N20" s="47" t="n">
        <v>42.7724</v>
      </c>
      <c r="O20" s="47" t="n">
        <v>43.662</v>
      </c>
      <c r="P20" s="47" t="n">
        <v>3476.85</v>
      </c>
      <c r="Q20" s="47" t="n">
        <v>49.8</v>
      </c>
      <c r="R20" s="48" t="n">
        <f aca="false">P20/3600</f>
        <v>0.965791666666667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3327.59</v>
      </c>
      <c r="I21" s="47" t="n">
        <v>48.92</v>
      </c>
      <c r="J21" s="48" t="n">
        <f aca="false">H21/3600</f>
        <v>0.924330555555556</v>
      </c>
      <c r="L21" s="46" t="n">
        <v>7200.172</v>
      </c>
      <c r="M21" s="47" t="n">
        <v>38.9225</v>
      </c>
      <c r="N21" s="47" t="n">
        <v>41.4807</v>
      </c>
      <c r="O21" s="47" t="n">
        <v>42.2157</v>
      </c>
      <c r="P21" s="47" t="n">
        <v>3210.37</v>
      </c>
      <c r="Q21" s="47" t="n">
        <v>49.04</v>
      </c>
      <c r="R21" s="48" t="n">
        <f aca="false">P21/3600</f>
        <v>0.8917694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3213.48</v>
      </c>
      <c r="I22" s="56" t="n">
        <v>50.41</v>
      </c>
      <c r="J22" s="57" t="n">
        <f aca="false">H22/3600</f>
        <v>0.892633333333333</v>
      </c>
      <c r="L22" s="55" t="n">
        <v>4047.6416</v>
      </c>
      <c r="M22" s="56" t="n">
        <v>36.4786</v>
      </c>
      <c r="N22" s="56" t="n">
        <v>40.5754</v>
      </c>
      <c r="O22" s="56" t="n">
        <v>41.3914</v>
      </c>
      <c r="P22" s="56" t="n">
        <v>3107.01</v>
      </c>
      <c r="Q22" s="56" t="n">
        <v>51.99</v>
      </c>
      <c r="R22" s="57" t="n">
        <f aca="false">P22/3600</f>
        <v>0.8630583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4909.75</v>
      </c>
      <c r="I23" s="40" t="n">
        <v>73.92</v>
      </c>
      <c r="J23" s="41" t="n">
        <f aca="false">H23/3600</f>
        <v>1.36381944444444</v>
      </c>
      <c r="L23" s="39" t="n">
        <v>54852.028</v>
      </c>
      <c r="M23" s="40" t="n">
        <v>41.7181</v>
      </c>
      <c r="N23" s="40" t="n">
        <v>43.2978</v>
      </c>
      <c r="O23" s="40" t="n">
        <v>44.0123</v>
      </c>
      <c r="P23" s="40" t="n">
        <v>4881.22</v>
      </c>
      <c r="Q23" s="40" t="n">
        <v>74.5</v>
      </c>
      <c r="R23" s="41" t="n">
        <f aca="false">P23/3600</f>
        <v>1.355894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4200.29</v>
      </c>
      <c r="I24" s="47" t="n">
        <v>68.64</v>
      </c>
      <c r="J24" s="48" t="n">
        <f aca="false">H24/3600</f>
        <v>1.16674722222222</v>
      </c>
      <c r="L24" s="46" t="n">
        <v>29836.6456</v>
      </c>
      <c r="M24" s="47" t="n">
        <v>38.5967</v>
      </c>
      <c r="N24" s="47" t="n">
        <v>40.9474</v>
      </c>
      <c r="O24" s="47" t="n">
        <v>41.3793</v>
      </c>
      <c r="P24" s="47" t="n">
        <v>4126.1</v>
      </c>
      <c r="Q24" s="47" t="n">
        <v>67.96</v>
      </c>
      <c r="R24" s="48" t="n">
        <f aca="false">P24/3600</f>
        <v>1.146138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684.29</v>
      </c>
      <c r="I25" s="47" t="n">
        <v>62.2</v>
      </c>
      <c r="J25" s="48" t="n">
        <f aca="false">H25/3600</f>
        <v>1.02341388888889</v>
      </c>
      <c r="L25" s="46" t="n">
        <v>15584.2088</v>
      </c>
      <c r="M25" s="47" t="n">
        <v>35.5669</v>
      </c>
      <c r="N25" s="47" t="n">
        <v>39.2694</v>
      </c>
      <c r="O25" s="47" t="n">
        <v>39.8713</v>
      </c>
      <c r="P25" s="47" t="n">
        <v>3621.58</v>
      </c>
      <c r="Q25" s="47" t="n">
        <v>62.17</v>
      </c>
      <c r="R25" s="48" t="n">
        <f aca="false">P25/3600</f>
        <v>1.005994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3320.85</v>
      </c>
      <c r="I26" s="56" t="n">
        <v>52.41</v>
      </c>
      <c r="J26" s="57" t="n">
        <f aca="false">H26/3600</f>
        <v>0.922458333333333</v>
      </c>
      <c r="L26" s="55" t="n">
        <v>7650.024</v>
      </c>
      <c r="M26" s="56" t="n">
        <v>32.7042</v>
      </c>
      <c r="N26" s="56" t="n">
        <v>38.1088</v>
      </c>
      <c r="O26" s="56" t="n">
        <v>39.0947</v>
      </c>
      <c r="P26" s="56" t="n">
        <v>3213.87</v>
      </c>
      <c r="Q26" s="56" t="n">
        <v>51.92</v>
      </c>
      <c r="R26" s="57" t="n">
        <f aca="false">P26/3600</f>
        <v>0.892741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10402</v>
      </c>
      <c r="I27" s="40" t="n">
        <v>146.44</v>
      </c>
      <c r="J27" s="41" t="n">
        <f aca="false">H27/3600</f>
        <v>2.88944444444444</v>
      </c>
      <c r="L27" s="39" t="n">
        <v>107230.5032</v>
      </c>
      <c r="M27" s="40" t="n">
        <v>40.4787</v>
      </c>
      <c r="N27" s="40" t="n">
        <v>41.7419</v>
      </c>
      <c r="O27" s="40" t="n">
        <v>44.2052</v>
      </c>
      <c r="P27" s="40" t="n">
        <v>10361.84</v>
      </c>
      <c r="Q27" s="40" t="n">
        <v>145.85</v>
      </c>
      <c r="R27" s="41" t="n">
        <f aca="false">P27/3600</f>
        <v>2.878288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8465.92</v>
      </c>
      <c r="I28" s="47" t="n">
        <v>132.56</v>
      </c>
      <c r="J28" s="48" t="n">
        <f aca="false">H28/3600</f>
        <v>2.35164444444444</v>
      </c>
      <c r="L28" s="46" t="n">
        <v>51245.64</v>
      </c>
      <c r="M28" s="47" t="n">
        <v>37.9316</v>
      </c>
      <c r="N28" s="47" t="n">
        <v>39.5988</v>
      </c>
      <c r="O28" s="47" t="n">
        <v>42.2228</v>
      </c>
      <c r="P28" s="47" t="n">
        <v>8292.34</v>
      </c>
      <c r="Q28" s="47" t="n">
        <v>134.47</v>
      </c>
      <c r="R28" s="48" t="n">
        <f aca="false">P28/3600</f>
        <v>2.303427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7528.7</v>
      </c>
      <c r="I29" s="47" t="n">
        <v>121.62</v>
      </c>
      <c r="J29" s="48" t="n">
        <f aca="false">H29/3600</f>
        <v>2.09130555555556</v>
      </c>
      <c r="L29" s="46" t="n">
        <v>27873.3048</v>
      </c>
      <c r="M29" s="47" t="n">
        <v>35.6831</v>
      </c>
      <c r="N29" s="47" t="n">
        <v>38.575</v>
      </c>
      <c r="O29" s="47" t="n">
        <v>40.6274</v>
      </c>
      <c r="P29" s="47" t="n">
        <v>7478.43</v>
      </c>
      <c r="Q29" s="47" t="n">
        <v>126.49</v>
      </c>
      <c r="R29" s="48" t="n">
        <f aca="false">P29/3600</f>
        <v>2.077341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6930.26</v>
      </c>
      <c r="I30" s="56" t="n">
        <v>111.5</v>
      </c>
      <c r="J30" s="57" t="n">
        <f aca="false">H30/3600</f>
        <v>1.92507222222222</v>
      </c>
      <c r="L30" s="55" t="n">
        <v>15246.7608</v>
      </c>
      <c r="M30" s="56" t="n">
        <v>33.2465</v>
      </c>
      <c r="N30" s="56" t="n">
        <v>37.8186</v>
      </c>
      <c r="O30" s="56" t="n">
        <v>39.4464</v>
      </c>
      <c r="P30" s="56" t="n">
        <v>6728.95</v>
      </c>
      <c r="Q30" s="56" t="n">
        <v>111.43</v>
      </c>
      <c r="R30" s="57" t="n">
        <f aca="false">P30/3600</f>
        <v>1.869152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9544.97</v>
      </c>
      <c r="I31" s="40" t="n">
        <v>143.2</v>
      </c>
      <c r="J31" s="41" t="n">
        <f aca="false">H31/3600</f>
        <v>2.65138055555556</v>
      </c>
      <c r="L31" s="39" t="n">
        <v>73847.32</v>
      </c>
      <c r="M31" s="40" t="n">
        <v>41.1825</v>
      </c>
      <c r="N31" s="40" t="n">
        <v>44.4783</v>
      </c>
      <c r="O31" s="40" t="n">
        <v>46.0808</v>
      </c>
      <c r="P31" s="40" t="n">
        <v>9499.85</v>
      </c>
      <c r="Q31" s="40" t="n">
        <v>154.75</v>
      </c>
      <c r="R31" s="41" t="n">
        <f aca="false">P31/3600</f>
        <v>2.638847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7878.9</v>
      </c>
      <c r="I32" s="47" t="n">
        <v>121.62</v>
      </c>
      <c r="J32" s="48" t="n">
        <f aca="false">H32/3600</f>
        <v>2.18858333333333</v>
      </c>
      <c r="L32" s="46" t="n">
        <v>30922.3376</v>
      </c>
      <c r="M32" s="47" t="n">
        <v>38.6603</v>
      </c>
      <c r="N32" s="47" t="n">
        <v>42.9908</v>
      </c>
      <c r="O32" s="47" t="n">
        <v>43.9972</v>
      </c>
      <c r="P32" s="47" t="n">
        <v>7748.05</v>
      </c>
      <c r="Q32" s="47" t="n">
        <v>121.21</v>
      </c>
      <c r="R32" s="48" t="n">
        <f aca="false">P32/3600</f>
        <v>2.152236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7141.49</v>
      </c>
      <c r="I33" s="47" t="n">
        <v>114.97</v>
      </c>
      <c r="J33" s="48" t="n">
        <f aca="false">H33/3600</f>
        <v>1.98374722222222</v>
      </c>
      <c r="L33" s="46" t="n">
        <v>16146.0448</v>
      </c>
      <c r="M33" s="47" t="n">
        <v>36.8497</v>
      </c>
      <c r="N33" s="47" t="n">
        <v>41.7509</v>
      </c>
      <c r="O33" s="47" t="n">
        <v>42.2857</v>
      </c>
      <c r="P33" s="47" t="n">
        <v>6917.63</v>
      </c>
      <c r="Q33" s="47" t="n">
        <v>114.87</v>
      </c>
      <c r="R33" s="48" t="n">
        <f aca="false">P33/3600</f>
        <v>1.921563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6573.24</v>
      </c>
      <c r="I34" s="56" t="n">
        <v>107.4</v>
      </c>
      <c r="J34" s="57" t="n">
        <f aca="false">H34/3600</f>
        <v>1.8259</v>
      </c>
      <c r="L34" s="55" t="n">
        <v>9135.1784</v>
      </c>
      <c r="M34" s="56" t="n">
        <v>34.8402</v>
      </c>
      <c r="N34" s="56" t="n">
        <v>40.7974</v>
      </c>
      <c r="O34" s="56" t="n">
        <v>40.9833</v>
      </c>
      <c r="P34" s="56" t="n">
        <v>6472.51</v>
      </c>
      <c r="Q34" s="56" t="n">
        <v>107.61</v>
      </c>
      <c r="R34" s="57" t="n">
        <f aca="false">P34/3600</f>
        <v>1.7979194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3425.15</v>
      </c>
      <c r="I35" s="40" t="n">
        <v>192.9</v>
      </c>
      <c r="J35" s="41" t="n">
        <f aca="false">H35/3600</f>
        <v>3.72920833333333</v>
      </c>
      <c r="L35" s="39" t="n">
        <v>190364.0968</v>
      </c>
      <c r="M35" s="40" t="n">
        <v>42.3557</v>
      </c>
      <c r="N35" s="40" t="n">
        <v>42.8277</v>
      </c>
      <c r="O35" s="40" t="n">
        <v>44.4964</v>
      </c>
      <c r="P35" s="40" t="n">
        <v>13276.17</v>
      </c>
      <c r="Q35" s="40" t="n">
        <v>186.84</v>
      </c>
      <c r="R35" s="41" t="n">
        <f aca="false">P35/3600</f>
        <v>3.68782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10960.19</v>
      </c>
      <c r="I36" s="47" t="n">
        <v>172.25</v>
      </c>
      <c r="J36" s="48" t="n">
        <f aca="false">H36/3600</f>
        <v>3.04449722222222</v>
      </c>
      <c r="L36" s="46" t="n">
        <v>83123.4936</v>
      </c>
      <c r="M36" s="47" t="n">
        <v>37.0475</v>
      </c>
      <c r="N36" s="47" t="n">
        <v>40.9606</v>
      </c>
      <c r="O36" s="47" t="n">
        <v>43.0436</v>
      </c>
      <c r="P36" s="47" t="n">
        <v>10749.04</v>
      </c>
      <c r="Q36" s="47" t="n">
        <v>173.17</v>
      </c>
      <c r="R36" s="48" t="n">
        <f aca="false">P36/3600</f>
        <v>2.9858444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9244.18</v>
      </c>
      <c r="I37" s="47" t="n">
        <v>153.49</v>
      </c>
      <c r="J37" s="48" t="n">
        <f aca="false">H37/3600</f>
        <v>2.56782777777778</v>
      </c>
      <c r="L37" s="46" t="n">
        <v>43134.256</v>
      </c>
      <c r="M37" s="47" t="n">
        <v>34.4662</v>
      </c>
      <c r="N37" s="47" t="n">
        <v>39.6028</v>
      </c>
      <c r="O37" s="47" t="n">
        <v>41.9298</v>
      </c>
      <c r="P37" s="47" t="n">
        <v>9108.1</v>
      </c>
      <c r="Q37" s="47" t="n">
        <v>153.33</v>
      </c>
      <c r="R37" s="48" t="n">
        <f aca="false">P37/3600</f>
        <v>2.5300277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8637.31</v>
      </c>
      <c r="I38" s="56" t="n">
        <v>144.85</v>
      </c>
      <c r="J38" s="57" t="n">
        <f aca="false">H38/3600</f>
        <v>2.39925277777778</v>
      </c>
      <c r="L38" s="55" t="n">
        <v>23582.088</v>
      </c>
      <c r="M38" s="56" t="n">
        <v>31.9958</v>
      </c>
      <c r="N38" s="56" t="n">
        <v>38.6688</v>
      </c>
      <c r="O38" s="56" t="n">
        <v>41.1323</v>
      </c>
      <c r="P38" s="56" t="n">
        <v>8400.36</v>
      </c>
      <c r="Q38" s="56" t="n">
        <v>144.36</v>
      </c>
      <c r="R38" s="57" t="n">
        <f aca="false">P38/3600</f>
        <v>2.333433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2099.84</v>
      </c>
      <c r="I39" s="40" t="n">
        <v>33.85</v>
      </c>
      <c r="J39" s="41" t="n">
        <f aca="false">H39/3600</f>
        <v>0.583288888888889</v>
      </c>
      <c r="L39" s="39" t="n">
        <v>21232.624</v>
      </c>
      <c r="M39" s="40" t="n">
        <v>41.6223</v>
      </c>
      <c r="N39" s="40" t="n">
        <v>44.0363</v>
      </c>
      <c r="O39" s="40" t="n">
        <v>44.6824</v>
      </c>
      <c r="P39" s="40" t="n">
        <v>2135.65</v>
      </c>
      <c r="Q39" s="40" t="n">
        <v>35.86</v>
      </c>
      <c r="R39" s="41" t="n">
        <f aca="false">P39/3600</f>
        <v>0.59323611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770.97</v>
      </c>
      <c r="I40" s="47" t="n">
        <v>29.66</v>
      </c>
      <c r="J40" s="48" t="n">
        <f aca="false">H40/3600</f>
        <v>0.491936111111111</v>
      </c>
      <c r="L40" s="46" t="n">
        <v>11457.5688</v>
      </c>
      <c r="M40" s="47" t="n">
        <v>38.2387</v>
      </c>
      <c r="N40" s="47" t="n">
        <v>41.441</v>
      </c>
      <c r="O40" s="47" t="n">
        <v>41.8336</v>
      </c>
      <c r="P40" s="47" t="n">
        <v>1729.18</v>
      </c>
      <c r="Q40" s="47" t="n">
        <v>29.53</v>
      </c>
      <c r="R40" s="48" t="n">
        <f aca="false">P40/3600</f>
        <v>0.4803277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351.83</v>
      </c>
      <c r="I41" s="47" t="n">
        <v>21.94</v>
      </c>
      <c r="J41" s="48" t="n">
        <f aca="false">H41/3600</f>
        <v>0.375508333333333</v>
      </c>
      <c r="L41" s="46" t="n">
        <v>6176.7656</v>
      </c>
      <c r="M41" s="47" t="n">
        <v>35.3083</v>
      </c>
      <c r="N41" s="47" t="n">
        <v>39.561</v>
      </c>
      <c r="O41" s="47" t="n">
        <v>39.747</v>
      </c>
      <c r="P41" s="47" t="n">
        <v>1351.72</v>
      </c>
      <c r="Q41" s="47" t="n">
        <v>21.79</v>
      </c>
      <c r="R41" s="48" t="n">
        <f aca="false">P41/3600</f>
        <v>0.375477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409.24</v>
      </c>
      <c r="I42" s="56" t="n">
        <v>22.54</v>
      </c>
      <c r="J42" s="57" t="n">
        <f aca="false">H42/3600</f>
        <v>0.391455555555556</v>
      </c>
      <c r="L42" s="55" t="n">
        <v>3488.0376</v>
      </c>
      <c r="M42" s="56" t="n">
        <v>32.7493</v>
      </c>
      <c r="N42" s="56" t="n">
        <v>38.0928</v>
      </c>
      <c r="O42" s="56" t="n">
        <v>38.065</v>
      </c>
      <c r="P42" s="56" t="n">
        <v>1361.44</v>
      </c>
      <c r="Q42" s="56" t="n">
        <v>22.56</v>
      </c>
      <c r="R42" s="57" t="n">
        <f aca="false">P42/3600</f>
        <v>0.37817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2378.61</v>
      </c>
      <c r="I43" s="40" t="n">
        <v>36.64</v>
      </c>
      <c r="J43" s="41" t="n">
        <f aca="false">H43/3600</f>
        <v>0.660725</v>
      </c>
      <c r="L43" s="39" t="n">
        <v>24591.7544</v>
      </c>
      <c r="M43" s="40" t="n">
        <v>41.976</v>
      </c>
      <c r="N43" s="40" t="n">
        <v>44.1853</v>
      </c>
      <c r="O43" s="40" t="n">
        <v>45.5922</v>
      </c>
      <c r="P43" s="40" t="n">
        <v>2343.81</v>
      </c>
      <c r="Q43" s="40" t="n">
        <v>36.24</v>
      </c>
      <c r="R43" s="41" t="n">
        <f aca="false">P43/3600</f>
        <v>0.651058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2154.12</v>
      </c>
      <c r="I44" s="47" t="n">
        <v>36.64</v>
      </c>
      <c r="J44" s="48" t="n">
        <f aca="false">H44/3600</f>
        <v>0.598366666666667</v>
      </c>
      <c r="L44" s="46" t="n">
        <v>14670.0216</v>
      </c>
      <c r="M44" s="47" t="n">
        <v>39.0311</v>
      </c>
      <c r="N44" s="47" t="n">
        <v>41.9127</v>
      </c>
      <c r="O44" s="47" t="n">
        <v>43.0879</v>
      </c>
      <c r="P44" s="47" t="n">
        <v>2094.71</v>
      </c>
      <c r="Q44" s="47" t="n">
        <v>36.9</v>
      </c>
      <c r="R44" s="48" t="n">
        <f aca="false">P44/3600</f>
        <v>0.58186388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900.26</v>
      </c>
      <c r="I45" s="47" t="n">
        <v>32.73</v>
      </c>
      <c r="J45" s="48" t="n">
        <f aca="false">H45/3600</f>
        <v>0.52785</v>
      </c>
      <c r="L45" s="46" t="n">
        <v>8670.2832</v>
      </c>
      <c r="M45" s="47" t="n">
        <v>35.9644</v>
      </c>
      <c r="N45" s="47" t="n">
        <v>40.1402</v>
      </c>
      <c r="O45" s="47" t="n">
        <v>41.141</v>
      </c>
      <c r="P45" s="47" t="n">
        <v>1866.68</v>
      </c>
      <c r="Q45" s="47" t="n">
        <v>32.54</v>
      </c>
      <c r="R45" s="48" t="n">
        <f aca="false">P45/3600</f>
        <v>0.51852222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679.57</v>
      </c>
      <c r="I46" s="56" t="n">
        <v>28.21</v>
      </c>
      <c r="J46" s="57" t="n">
        <f aca="false">H46/3600</f>
        <v>0.466547222222222</v>
      </c>
      <c r="L46" s="55" t="n">
        <v>5030.8992</v>
      </c>
      <c r="M46" s="56" t="n">
        <v>32.8716</v>
      </c>
      <c r="N46" s="56" t="n">
        <v>38.8671</v>
      </c>
      <c r="O46" s="56" t="n">
        <v>39.7634</v>
      </c>
      <c r="P46" s="56" t="n">
        <v>1636.17</v>
      </c>
      <c r="Q46" s="56" t="n">
        <v>28.73</v>
      </c>
      <c r="R46" s="57" t="n">
        <f aca="false">P46/3600</f>
        <v>0.4544916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2560.8</v>
      </c>
      <c r="I47" s="40" t="n">
        <v>37.9</v>
      </c>
      <c r="J47" s="41" t="n">
        <f aca="false">H47/3600</f>
        <v>0.711333333333333</v>
      </c>
      <c r="L47" s="39" t="n">
        <v>45438.5856</v>
      </c>
      <c r="M47" s="40" t="n">
        <v>41.0818</v>
      </c>
      <c r="N47" s="40" t="n">
        <v>42.5971</v>
      </c>
      <c r="O47" s="40" t="n">
        <v>43.4159</v>
      </c>
      <c r="P47" s="40" t="n">
        <v>2545.59</v>
      </c>
      <c r="Q47" s="40" t="n">
        <v>37.88</v>
      </c>
      <c r="R47" s="41" t="n">
        <f aca="false">P47/3600</f>
        <v>0.707108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2187.33</v>
      </c>
      <c r="I48" s="47" t="n">
        <v>34.28</v>
      </c>
      <c r="J48" s="48" t="n">
        <f aca="false">H48/3600</f>
        <v>0.607591666666667</v>
      </c>
      <c r="L48" s="46" t="n">
        <v>28135.3616</v>
      </c>
      <c r="M48" s="47" t="n">
        <v>36.8702</v>
      </c>
      <c r="N48" s="47" t="n">
        <v>39.4895</v>
      </c>
      <c r="O48" s="47" t="n">
        <v>40.2733</v>
      </c>
      <c r="P48" s="47" t="n">
        <v>2177.21</v>
      </c>
      <c r="Q48" s="47" t="n">
        <v>34.21</v>
      </c>
      <c r="R48" s="48" t="n">
        <f aca="false">P48/3600</f>
        <v>0.604780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929.32</v>
      </c>
      <c r="I49" s="47" t="n">
        <v>31.03</v>
      </c>
      <c r="J49" s="48" t="n">
        <f aca="false">H49/3600</f>
        <v>0.535922222222222</v>
      </c>
      <c r="L49" s="46" t="n">
        <v>16772.0792</v>
      </c>
      <c r="M49" s="47" t="n">
        <v>33.0387</v>
      </c>
      <c r="N49" s="47" t="n">
        <v>37.4231</v>
      </c>
      <c r="O49" s="47" t="n">
        <v>38.1217</v>
      </c>
      <c r="P49" s="47" t="n">
        <v>1871.9</v>
      </c>
      <c r="Q49" s="47" t="n">
        <v>31.12</v>
      </c>
      <c r="R49" s="48" t="n">
        <f aca="false">P49/3600</f>
        <v>0.519972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684.33</v>
      </c>
      <c r="I50" s="56" t="n">
        <v>29.33</v>
      </c>
      <c r="J50" s="57" t="n">
        <f aca="false">H50/3600</f>
        <v>0.467869444444444</v>
      </c>
      <c r="L50" s="55" t="n">
        <v>9168.1584</v>
      </c>
      <c r="M50" s="56" t="n">
        <v>29.3407</v>
      </c>
      <c r="N50" s="56" t="n">
        <v>36.0279</v>
      </c>
      <c r="O50" s="56" t="n">
        <v>36.6593</v>
      </c>
      <c r="P50" s="56" t="n">
        <v>1674.37</v>
      </c>
      <c r="Q50" s="56" t="n">
        <v>29.68</v>
      </c>
      <c r="R50" s="57" t="n">
        <f aca="false">P50/3600</f>
        <v>0.465102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1232.87</v>
      </c>
      <c r="I51" s="40" t="n">
        <v>17.39</v>
      </c>
      <c r="J51" s="41" t="n">
        <f aca="false">H51/3600</f>
        <v>0.342463888888889</v>
      </c>
      <c r="L51" s="39" t="n">
        <v>15788.96</v>
      </c>
      <c r="M51" s="40" t="n">
        <v>42.354</v>
      </c>
      <c r="N51" s="40" t="n">
        <v>43.4274</v>
      </c>
      <c r="O51" s="40" t="n">
        <v>44.2898</v>
      </c>
      <c r="P51" s="40" t="n">
        <v>1220.66</v>
      </c>
      <c r="Q51" s="40" t="n">
        <v>17.54</v>
      </c>
      <c r="R51" s="41" t="n">
        <f aca="false">P51/3600</f>
        <v>0.339072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1104.55</v>
      </c>
      <c r="I52" s="47" t="n">
        <v>16.13</v>
      </c>
      <c r="J52" s="48" t="n">
        <f aca="false">H52/3600</f>
        <v>0.306819444444444</v>
      </c>
      <c r="L52" s="46" t="n">
        <v>9471.3368</v>
      </c>
      <c r="M52" s="47" t="n">
        <v>38.9291</v>
      </c>
      <c r="N52" s="47" t="n">
        <v>40.2615</v>
      </c>
      <c r="O52" s="47" t="n">
        <v>41.6861</v>
      </c>
      <c r="P52" s="47" t="n">
        <v>1079.2</v>
      </c>
      <c r="Q52" s="47" t="n">
        <v>16.09</v>
      </c>
      <c r="R52" s="48" t="n">
        <f aca="false">P52/3600</f>
        <v>0.299777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963.78</v>
      </c>
      <c r="I53" s="47" t="n">
        <v>15.26</v>
      </c>
      <c r="J53" s="48" t="n">
        <f aca="false">H53/3600</f>
        <v>0.267716666666667</v>
      </c>
      <c r="L53" s="46" t="n">
        <v>5377.2184</v>
      </c>
      <c r="M53" s="47" t="n">
        <v>35.482</v>
      </c>
      <c r="N53" s="47" t="n">
        <v>38.1223</v>
      </c>
      <c r="O53" s="47" t="n">
        <v>39.8828</v>
      </c>
      <c r="P53" s="47" t="n">
        <v>947.23</v>
      </c>
      <c r="Q53" s="47" t="n">
        <v>15.28</v>
      </c>
      <c r="R53" s="48" t="n">
        <f aca="false">P53/3600</f>
        <v>0.26311944444444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868.46</v>
      </c>
      <c r="I54" s="56" t="n">
        <v>14.55</v>
      </c>
      <c r="J54" s="57" t="n">
        <f aca="false">H54/3600</f>
        <v>0.241238888888889</v>
      </c>
      <c r="L54" s="55" t="n">
        <v>2682.7192</v>
      </c>
      <c r="M54" s="56" t="n">
        <v>32.065</v>
      </c>
      <c r="N54" s="56" t="n">
        <v>36.7751</v>
      </c>
      <c r="O54" s="56" t="n">
        <v>38.5803</v>
      </c>
      <c r="P54" s="56" t="n">
        <v>848.05</v>
      </c>
      <c r="Q54" s="56" t="n">
        <v>14.11</v>
      </c>
      <c r="R54" s="57" t="n">
        <f aca="false">P54/3600</f>
        <v>0.2355694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514.9</v>
      </c>
      <c r="I55" s="40" t="n">
        <v>8.24</v>
      </c>
      <c r="J55" s="41" t="n">
        <f aca="false">H55/3600</f>
        <v>0.143027777777778</v>
      </c>
      <c r="L55" s="39" t="n">
        <v>5549.596</v>
      </c>
      <c r="M55" s="40" t="n">
        <v>42.965</v>
      </c>
      <c r="N55" s="40" t="n">
        <v>45.2567</v>
      </c>
      <c r="O55" s="40" t="n">
        <v>45.0344</v>
      </c>
      <c r="P55" s="40" t="n">
        <v>494.8</v>
      </c>
      <c r="Q55" s="40" t="n">
        <v>7.93</v>
      </c>
      <c r="R55" s="41" t="n">
        <f aca="false">P55/3600</f>
        <v>0.137444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438.9</v>
      </c>
      <c r="I56" s="47" t="n">
        <v>6.66</v>
      </c>
      <c r="J56" s="48" t="n">
        <f aca="false">H56/3600</f>
        <v>0.121916666666667</v>
      </c>
      <c r="L56" s="46" t="n">
        <v>3277.2048</v>
      </c>
      <c r="M56" s="47" t="n">
        <v>39.3464</v>
      </c>
      <c r="N56" s="47" t="n">
        <v>42.3445</v>
      </c>
      <c r="O56" s="47" t="n">
        <v>41.8619</v>
      </c>
      <c r="P56" s="47" t="n">
        <v>429.71</v>
      </c>
      <c r="Q56" s="47" t="n">
        <v>6.75</v>
      </c>
      <c r="R56" s="48" t="n">
        <f aca="false">P56/3600</f>
        <v>0.11936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379.39</v>
      </c>
      <c r="I57" s="47" t="n">
        <v>6.22</v>
      </c>
      <c r="J57" s="48" t="n">
        <f aca="false">H57/3600</f>
        <v>0.105386111111111</v>
      </c>
      <c r="L57" s="46" t="n">
        <v>1865.6064</v>
      </c>
      <c r="M57" s="47" t="n">
        <v>35.9099</v>
      </c>
      <c r="N57" s="47" t="n">
        <v>40.1313</v>
      </c>
      <c r="O57" s="47" t="n">
        <v>39.4952</v>
      </c>
      <c r="P57" s="47" t="n">
        <v>373.73</v>
      </c>
      <c r="Q57" s="47" t="n">
        <v>6.17</v>
      </c>
      <c r="R57" s="48" t="n">
        <f aca="false">P57/3600</f>
        <v>0.103813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341.27</v>
      </c>
      <c r="I58" s="56" t="n">
        <v>5.58</v>
      </c>
      <c r="J58" s="57" t="n">
        <f aca="false">H58/3600</f>
        <v>0.0947972222222222</v>
      </c>
      <c r="L58" s="55" t="n">
        <v>1042.5896</v>
      </c>
      <c r="M58" s="56" t="n">
        <v>32.7267</v>
      </c>
      <c r="N58" s="56" t="n">
        <v>38.6093</v>
      </c>
      <c r="O58" s="56" t="n">
        <v>37.7724</v>
      </c>
      <c r="P58" s="56" t="n">
        <v>334.5</v>
      </c>
      <c r="Q58" s="56" t="n">
        <v>5.59</v>
      </c>
      <c r="R58" s="57" t="n">
        <f aca="false">P58/3600</f>
        <v>0.0929166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1202.66</v>
      </c>
      <c r="I59" s="40" t="n">
        <v>17.67</v>
      </c>
      <c r="J59" s="41" t="n">
        <f aca="false">H59/3600</f>
        <v>0.334072222222222</v>
      </c>
      <c r="L59" s="39" t="n">
        <v>13686.4008</v>
      </c>
      <c r="M59" s="40" t="n">
        <v>41.2561</v>
      </c>
      <c r="N59" s="40" t="n">
        <v>43.3706</v>
      </c>
      <c r="O59" s="40" t="n">
        <v>44.2944</v>
      </c>
      <c r="P59" s="40" t="n">
        <v>1203.66</v>
      </c>
      <c r="Q59" s="40" t="n">
        <v>17.58</v>
      </c>
      <c r="R59" s="41" t="n">
        <f aca="false">P59/3600</f>
        <v>0.3343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628.92</v>
      </c>
      <c r="I60" s="47" t="n">
        <v>9.76</v>
      </c>
      <c r="J60" s="48" t="n">
        <f aca="false">H60/3600</f>
        <v>0.1747</v>
      </c>
      <c r="L60" s="46" t="n">
        <v>8688.0872</v>
      </c>
      <c r="M60" s="47" t="n">
        <v>36.8144</v>
      </c>
      <c r="N60" s="47" t="n">
        <v>40.7598</v>
      </c>
      <c r="O60" s="47" t="n">
        <v>41.7956</v>
      </c>
      <c r="P60" s="47" t="n">
        <v>622.65</v>
      </c>
      <c r="Q60" s="47" t="n">
        <v>9.74</v>
      </c>
      <c r="R60" s="48" t="n">
        <f aca="false">P60/3600</f>
        <v>0.172958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548.99</v>
      </c>
      <c r="I61" s="47" t="n">
        <v>8.69</v>
      </c>
      <c r="J61" s="48" t="n">
        <f aca="false">H61/3600</f>
        <v>0.152497222222222</v>
      </c>
      <c r="L61" s="46" t="n">
        <v>5332.7544</v>
      </c>
      <c r="M61" s="47" t="n">
        <v>33.0078</v>
      </c>
      <c r="N61" s="47" t="n">
        <v>39.1732</v>
      </c>
      <c r="O61" s="47" t="n">
        <v>40.1148</v>
      </c>
      <c r="P61" s="47" t="n">
        <v>542.46</v>
      </c>
      <c r="Q61" s="47" t="n">
        <v>8.71</v>
      </c>
      <c r="R61" s="48" t="n">
        <f aca="false">P61/3600</f>
        <v>0.150683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486.49</v>
      </c>
      <c r="I62" s="56" t="n">
        <v>8.12</v>
      </c>
      <c r="J62" s="57" t="n">
        <f aca="false">H62/3600</f>
        <v>0.135136111111111</v>
      </c>
      <c r="L62" s="55" t="n">
        <v>3159.5064</v>
      </c>
      <c r="M62" s="56" t="n">
        <v>29.4943</v>
      </c>
      <c r="N62" s="56" t="n">
        <v>38.1757</v>
      </c>
      <c r="O62" s="56" t="n">
        <v>39.0087</v>
      </c>
      <c r="P62" s="56" t="n">
        <v>475.71</v>
      </c>
      <c r="Q62" s="56" t="n">
        <v>8.02</v>
      </c>
      <c r="R62" s="57" t="n">
        <f aca="false">P62/3600</f>
        <v>0.132141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637.26</v>
      </c>
      <c r="I63" s="40" t="n">
        <v>9.53</v>
      </c>
      <c r="J63" s="41" t="n">
        <f aca="false">H63/3600</f>
        <v>0.177016666666667</v>
      </c>
      <c r="L63" s="39" t="n">
        <v>11897.5856</v>
      </c>
      <c r="M63" s="40" t="n">
        <v>41.0436</v>
      </c>
      <c r="N63" s="40" t="n">
        <v>42.2245</v>
      </c>
      <c r="O63" s="40" t="n">
        <v>42.9117</v>
      </c>
      <c r="P63" s="40" t="n">
        <v>637.29</v>
      </c>
      <c r="Q63" s="40" t="n">
        <v>9.69</v>
      </c>
      <c r="R63" s="41" t="n">
        <f aca="false">P63/3600</f>
        <v>0.17702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554.63</v>
      </c>
      <c r="I64" s="47" t="n">
        <v>8.95</v>
      </c>
      <c r="J64" s="48" t="n">
        <f aca="false">H64/3600</f>
        <v>0.154063888888889</v>
      </c>
      <c r="L64" s="46" t="n">
        <v>7296.6264</v>
      </c>
      <c r="M64" s="47" t="n">
        <v>36.7016</v>
      </c>
      <c r="N64" s="47" t="n">
        <v>39.1813</v>
      </c>
      <c r="O64" s="47" t="n">
        <v>39.6952</v>
      </c>
      <c r="P64" s="47" t="n">
        <v>551.11</v>
      </c>
      <c r="Q64" s="47" t="n">
        <v>8.94</v>
      </c>
      <c r="R64" s="48" t="n">
        <f aca="false">P64/3600</f>
        <v>0.15308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477.13</v>
      </c>
      <c r="I65" s="47" t="n">
        <v>8.14</v>
      </c>
      <c r="J65" s="48" t="n">
        <f aca="false">H65/3600</f>
        <v>0.132536111111111</v>
      </c>
      <c r="L65" s="46" t="n">
        <v>4138.2256</v>
      </c>
      <c r="M65" s="47" t="n">
        <v>32.7135</v>
      </c>
      <c r="N65" s="47" t="n">
        <v>37.0129</v>
      </c>
      <c r="O65" s="47" t="n">
        <v>37.4643</v>
      </c>
      <c r="P65" s="47" t="n">
        <v>470.32</v>
      </c>
      <c r="Q65" s="47" t="n">
        <v>8.24</v>
      </c>
      <c r="R65" s="48" t="n">
        <f aca="false">P65/3600</f>
        <v>0.130644444444444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638.08</v>
      </c>
      <c r="I66" s="56" t="n">
        <v>10.81</v>
      </c>
      <c r="J66" s="57" t="n">
        <f aca="false">H66/3600</f>
        <v>0.177244444444444</v>
      </c>
      <c r="L66" s="55" t="n">
        <v>2154.112</v>
      </c>
      <c r="M66" s="56" t="n">
        <v>29.1923</v>
      </c>
      <c r="N66" s="56" t="n">
        <v>35.5724</v>
      </c>
      <c r="O66" s="56" t="n">
        <v>35.9884</v>
      </c>
      <c r="P66" s="56" t="n">
        <v>640.32</v>
      </c>
      <c r="Q66" s="56" t="n">
        <v>10.77</v>
      </c>
      <c r="R66" s="57" t="n">
        <f aca="false">P66/3600</f>
        <v>0.17786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337.23</v>
      </c>
      <c r="I67" s="40" t="n">
        <v>4.81</v>
      </c>
      <c r="J67" s="41" t="n">
        <f aca="false">H67/3600</f>
        <v>0.093675</v>
      </c>
      <c r="L67" s="39" t="n">
        <v>4705.0672</v>
      </c>
      <c r="M67" s="40" t="n">
        <v>42.4581</v>
      </c>
      <c r="N67" s="40" t="n">
        <v>43.066</v>
      </c>
      <c r="O67" s="40" t="n">
        <v>43.9601</v>
      </c>
      <c r="P67" s="40" t="n">
        <v>329.31</v>
      </c>
      <c r="Q67" s="40" t="n">
        <v>5.08</v>
      </c>
      <c r="R67" s="41" t="n">
        <f aca="false">P67/3600</f>
        <v>0.0914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84.04</v>
      </c>
      <c r="I68" s="47" t="n">
        <v>4.31</v>
      </c>
      <c r="J68" s="48" t="n">
        <f aca="false">H68/3600</f>
        <v>0.0789</v>
      </c>
      <c r="L68" s="46" t="n">
        <v>2811.0136</v>
      </c>
      <c r="M68" s="47" t="n">
        <v>38.3862</v>
      </c>
      <c r="N68" s="47" t="n">
        <v>39.8535</v>
      </c>
      <c r="O68" s="47" t="n">
        <v>41.1062</v>
      </c>
      <c r="P68" s="47" t="n">
        <v>280.47</v>
      </c>
      <c r="Q68" s="47" t="n">
        <v>4.3</v>
      </c>
      <c r="R68" s="48" t="n">
        <f aca="false">P68/3600</f>
        <v>0.07790833333333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44.77</v>
      </c>
      <c r="I69" s="47" t="n">
        <v>4.01</v>
      </c>
      <c r="J69" s="48" t="n">
        <f aca="false">H69/3600</f>
        <v>0.0679916666666667</v>
      </c>
      <c r="L69" s="46" t="n">
        <v>1519.5728</v>
      </c>
      <c r="M69" s="47" t="n">
        <v>34.5215</v>
      </c>
      <c r="N69" s="47" t="n">
        <v>37.7399</v>
      </c>
      <c r="O69" s="47" t="n">
        <v>38.9437</v>
      </c>
      <c r="P69" s="47" t="n">
        <v>239.91</v>
      </c>
      <c r="Q69" s="47" t="n">
        <v>4</v>
      </c>
      <c r="R69" s="48" t="n">
        <f aca="false">P69/3600</f>
        <v>0.066641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218.01</v>
      </c>
      <c r="I70" s="56" t="n">
        <v>3.41</v>
      </c>
      <c r="J70" s="57" t="n">
        <f aca="false">H70/3600</f>
        <v>0.0605583333333333</v>
      </c>
      <c r="L70" s="55" t="n">
        <v>778.8248</v>
      </c>
      <c r="M70" s="56" t="n">
        <v>31.2733</v>
      </c>
      <c r="N70" s="56" t="n">
        <v>36.2851</v>
      </c>
      <c r="O70" s="56" t="n">
        <v>37.343</v>
      </c>
      <c r="P70" s="56" t="n">
        <v>214.04</v>
      </c>
      <c r="Q70" s="56" t="n">
        <v>3.48</v>
      </c>
      <c r="R70" s="57" t="n">
        <f aca="false">P70/3600</f>
        <v>0.0594555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4347.49</v>
      </c>
      <c r="I71" s="40" t="n">
        <v>69.33</v>
      </c>
      <c r="J71" s="41" t="n">
        <f aca="false">H71/3600</f>
        <v>1.20763611111111</v>
      </c>
      <c r="L71" s="39" t="n">
        <v>22723.812</v>
      </c>
      <c r="M71" s="40" t="n">
        <v>44.6007</v>
      </c>
      <c r="N71" s="40" t="n">
        <v>47.4064</v>
      </c>
      <c r="O71" s="40" t="n">
        <v>48.2587</v>
      </c>
      <c r="P71" s="40" t="n">
        <v>4244.49</v>
      </c>
      <c r="Q71" s="40" t="n">
        <v>69.07</v>
      </c>
      <c r="R71" s="41" t="n">
        <f aca="false">P71/3600</f>
        <v>1.17902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6370.83</v>
      </c>
      <c r="I72" s="47" t="n">
        <v>98.91</v>
      </c>
      <c r="J72" s="48" t="n">
        <f aca="false">H72/3600</f>
        <v>1.769675</v>
      </c>
      <c r="L72" s="46" t="n">
        <v>13271.8848</v>
      </c>
      <c r="M72" s="47" t="n">
        <v>42.1461</v>
      </c>
      <c r="N72" s="47" t="n">
        <v>45.8582</v>
      </c>
      <c r="O72" s="47" t="n">
        <v>46.4942</v>
      </c>
      <c r="P72" s="47" t="n">
        <v>6501.73</v>
      </c>
      <c r="Q72" s="47" t="n">
        <v>99.41</v>
      </c>
      <c r="R72" s="48" t="n">
        <f aca="false">P72/3600</f>
        <v>1.80603611111111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3263.52</v>
      </c>
      <c r="I73" s="47" t="n">
        <v>52.15</v>
      </c>
      <c r="J73" s="48" t="n">
        <f aca="false">H73/3600</f>
        <v>0.906533333333333</v>
      </c>
      <c r="L73" s="46" t="n">
        <v>7982.532</v>
      </c>
      <c r="M73" s="47" t="n">
        <v>39.4691</v>
      </c>
      <c r="N73" s="47" t="n">
        <v>44.4644</v>
      </c>
      <c r="O73" s="47" t="n">
        <v>44.9623</v>
      </c>
      <c r="P73" s="47" t="n">
        <v>3265.91</v>
      </c>
      <c r="Q73" s="47" t="n">
        <v>52.25</v>
      </c>
      <c r="R73" s="48" t="n">
        <f aca="false">P73/3600</f>
        <v>0.9071972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3625.16</v>
      </c>
      <c r="I74" s="56" t="n">
        <v>63.22</v>
      </c>
      <c r="J74" s="57" t="n">
        <f aca="false">H74/3600</f>
        <v>1.00698888888889</v>
      </c>
      <c r="L74" s="55" t="n">
        <v>4837.152</v>
      </c>
      <c r="M74" s="56" t="n">
        <v>36.6205</v>
      </c>
      <c r="N74" s="56" t="n">
        <v>43.4563</v>
      </c>
      <c r="O74" s="56" t="n">
        <v>43.7567</v>
      </c>
      <c r="P74" s="56" t="n">
        <v>3463.13</v>
      </c>
      <c r="Q74" s="56" t="n">
        <v>60.91</v>
      </c>
      <c r="R74" s="57" t="n">
        <f aca="false">P74/3600</f>
        <v>0.961980555555556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4425.32</v>
      </c>
      <c r="I75" s="40" t="n">
        <v>66.23</v>
      </c>
      <c r="J75" s="41" t="n">
        <f aca="false">H75/3600</f>
        <v>1.22925555555556</v>
      </c>
      <c r="L75" s="39" t="n">
        <v>23530.052</v>
      </c>
      <c r="M75" s="40" t="n">
        <v>44.6043</v>
      </c>
      <c r="N75" s="40" t="n">
        <v>48.6327</v>
      </c>
      <c r="O75" s="40" t="n">
        <v>48.4398</v>
      </c>
      <c r="P75" s="40" t="n">
        <v>4343.76</v>
      </c>
      <c r="Q75" s="40" t="n">
        <v>70.31</v>
      </c>
      <c r="R75" s="41" t="n">
        <f aca="false">P75/3600</f>
        <v>1.206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3913.15</v>
      </c>
      <c r="I76" s="47" t="n">
        <v>62.16</v>
      </c>
      <c r="J76" s="48" t="n">
        <f aca="false">H76/3600</f>
        <v>1.08698611111111</v>
      </c>
      <c r="L76" s="46" t="n">
        <v>14381.3784</v>
      </c>
      <c r="M76" s="47" t="n">
        <v>42.1356</v>
      </c>
      <c r="N76" s="47" t="n">
        <v>47.0802</v>
      </c>
      <c r="O76" s="47" t="n">
        <v>46.4064</v>
      </c>
      <c r="P76" s="47" t="n">
        <v>3816.23</v>
      </c>
      <c r="Q76" s="47" t="n">
        <v>62.94</v>
      </c>
      <c r="R76" s="48" t="n">
        <f aca="false">P76/3600</f>
        <v>1.06006388888889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757.81</v>
      </c>
      <c r="I77" s="47" t="n">
        <v>62.12</v>
      </c>
      <c r="J77" s="48" t="n">
        <f aca="false">H77/3600</f>
        <v>1.04383611111111</v>
      </c>
      <c r="L77" s="46" t="n">
        <v>8987.9632</v>
      </c>
      <c r="M77" s="47" t="n">
        <v>39.3575</v>
      </c>
      <c r="N77" s="47" t="n">
        <v>45.9552</v>
      </c>
      <c r="O77" s="47" t="n">
        <v>44.6063</v>
      </c>
      <c r="P77" s="47" t="n">
        <v>3605.83</v>
      </c>
      <c r="Q77" s="47" t="n">
        <v>61.94</v>
      </c>
      <c r="R77" s="48" t="n">
        <f aca="false">P77/3600</f>
        <v>1.00161944444444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3622.1</v>
      </c>
      <c r="I78" s="56" t="n">
        <v>58.88</v>
      </c>
      <c r="J78" s="57" t="n">
        <f aca="false">H78/3600</f>
        <v>1.00613888888889</v>
      </c>
      <c r="L78" s="55" t="n">
        <v>5457.3272</v>
      </c>
      <c r="M78" s="56" t="n">
        <v>36.2635</v>
      </c>
      <c r="N78" s="56" t="n">
        <v>45.0491</v>
      </c>
      <c r="O78" s="56" t="n">
        <v>43.3051</v>
      </c>
      <c r="P78" s="56" t="n">
        <v>3412.88</v>
      </c>
      <c r="Q78" s="56" t="n">
        <v>57.49</v>
      </c>
      <c r="R78" s="57" t="n">
        <f aca="false">P78/3600</f>
        <v>0.948022222222222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4574.44</v>
      </c>
      <c r="I79" s="40" t="n">
        <v>72.15</v>
      </c>
      <c r="J79" s="41" t="n">
        <f aca="false">H79/3600</f>
        <v>1.27067777777778</v>
      </c>
      <c r="L79" s="39" t="n">
        <v>24820.3784</v>
      </c>
      <c r="M79" s="40" t="n">
        <v>44.6104</v>
      </c>
      <c r="N79" s="40" t="n">
        <v>48.682</v>
      </c>
      <c r="O79" s="40" t="n">
        <v>48.8655</v>
      </c>
      <c r="P79" s="40" t="n">
        <v>4469.06</v>
      </c>
      <c r="Q79" s="40" t="n">
        <v>75.06</v>
      </c>
      <c r="R79" s="41" t="n">
        <f aca="false">P79/3600</f>
        <v>1.241405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3979.48</v>
      </c>
      <c r="I80" s="47" t="n">
        <v>63.72</v>
      </c>
      <c r="J80" s="48" t="n">
        <f aca="false">H80/3600</f>
        <v>1.10541111111111</v>
      </c>
      <c r="L80" s="46" t="n">
        <v>14270.7456</v>
      </c>
      <c r="M80" s="47" t="n">
        <v>41.8543</v>
      </c>
      <c r="N80" s="47" t="n">
        <v>46.8883</v>
      </c>
      <c r="O80" s="47" t="n">
        <v>47.0565</v>
      </c>
      <c r="P80" s="47" t="n">
        <v>3857.91</v>
      </c>
      <c r="Q80" s="47" t="n">
        <v>63.64</v>
      </c>
      <c r="R80" s="48" t="n">
        <f aca="false">P80/3600</f>
        <v>1.071641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706.52</v>
      </c>
      <c r="I81" s="47" t="n">
        <v>61</v>
      </c>
      <c r="J81" s="48" t="n">
        <f aca="false">H81/3600</f>
        <v>1.02958888888889</v>
      </c>
      <c r="L81" s="46" t="n">
        <v>8228.1288</v>
      </c>
      <c r="M81" s="47" t="n">
        <v>39.0565</v>
      </c>
      <c r="N81" s="47" t="n">
        <v>45.301</v>
      </c>
      <c r="O81" s="47" t="n">
        <v>45.4237</v>
      </c>
      <c r="P81" s="47" t="n">
        <v>3587.48</v>
      </c>
      <c r="Q81" s="47" t="n">
        <v>61.19</v>
      </c>
      <c r="R81" s="48" t="n">
        <f aca="false">P81/3600</f>
        <v>0.996522222222222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3551.97</v>
      </c>
      <c r="I82" s="56" t="n">
        <v>59.26</v>
      </c>
      <c r="J82" s="57" t="n">
        <f aca="false">H82/3600</f>
        <v>0.986658333333333</v>
      </c>
      <c r="L82" s="55" t="n">
        <v>4734.2816</v>
      </c>
      <c r="M82" s="56" t="n">
        <v>36.2632</v>
      </c>
      <c r="N82" s="56" t="n">
        <v>44.1277</v>
      </c>
      <c r="O82" s="56" t="n">
        <v>44.1754</v>
      </c>
      <c r="P82" s="56" t="n">
        <v>3460.34</v>
      </c>
      <c r="Q82" s="56" t="n">
        <v>57.48</v>
      </c>
      <c r="R82" s="57" t="n">
        <f aca="false">P82/3600</f>
        <v>0.961205555555556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42.0043191012785</v>
      </c>
      <c r="J89" s="65" t="n">
        <f aca="false">GEOMEAN(J3:J82)</f>
        <v>0.754003421304622</v>
      </c>
      <c r="Q89" s="65" t="n">
        <f aca="false">GEOMEAN(Q3:Q82)</f>
        <v>42.1366449916693</v>
      </c>
      <c r="R89" s="65" t="n">
        <f aca="false">GEOMEAN(R3:R82)</f>
        <v>0.740253715581025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1.00315029247521</v>
      </c>
      <c r="R90" s="66" t="n">
        <f aca="false">R89/J89</f>
        <v>0.981764398761208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43752222222222</v>
      </c>
      <c r="J91" s="65" t="n">
        <f aca="false">SUM(J3:J82)</f>
        <v>96.526425</v>
      </c>
      <c r="Q91" s="65" t="n">
        <f aca="false">SUM(Q3:Q82)/3600</f>
        <v>1.44318611111111</v>
      </c>
      <c r="R91" s="65" t="n">
        <f aca="false">SUM(R3:R82)</f>
        <v>94.9304166666667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24235.17</v>
      </c>
      <c r="I3" s="40" t="n">
        <v>81.74</v>
      </c>
      <c r="J3" s="41" t="n">
        <f aca="false">H3/3600</f>
        <v>6.73199166666667</v>
      </c>
      <c r="L3" s="42" t="n">
        <v>13011.48</v>
      </c>
      <c r="M3" s="43" t="n">
        <v>41.8998</v>
      </c>
      <c r="N3" s="43" t="n">
        <v>41.7192</v>
      </c>
      <c r="O3" s="43" t="n">
        <v>44.4037</v>
      </c>
      <c r="P3" s="43" t="n">
        <v>24114.16</v>
      </c>
      <c r="Q3" s="43" t="n">
        <v>71.12</v>
      </c>
      <c r="R3" s="44" t="n">
        <f aca="false">P3/3600</f>
        <v>6.698377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21400.14</v>
      </c>
      <c r="I4" s="47" t="n">
        <v>62.6</v>
      </c>
      <c r="J4" s="48" t="n">
        <f aca="false">H4/3600</f>
        <v>5.94448333333333</v>
      </c>
      <c r="L4" s="49" t="n">
        <v>5292.0528</v>
      </c>
      <c r="M4" s="50" t="n">
        <v>39.377</v>
      </c>
      <c r="N4" s="50" t="n">
        <v>40.0209</v>
      </c>
      <c r="O4" s="50" t="n">
        <v>42.4495</v>
      </c>
      <c r="P4" s="50" t="n">
        <v>21420.84</v>
      </c>
      <c r="Q4" s="50" t="n">
        <v>62.63</v>
      </c>
      <c r="R4" s="51" t="n">
        <f aca="false">P4/3600</f>
        <v>5.95023333333333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9883.58</v>
      </c>
      <c r="I5" s="47" t="n">
        <v>57.32</v>
      </c>
      <c r="J5" s="48" t="n">
        <f aca="false">H5/3600</f>
        <v>5.52321666666667</v>
      </c>
      <c r="L5" s="49" t="n">
        <v>2541.3296</v>
      </c>
      <c r="M5" s="50" t="n">
        <v>36.7969</v>
      </c>
      <c r="N5" s="50" t="n">
        <v>38.7478</v>
      </c>
      <c r="O5" s="50" t="n">
        <v>40.9212</v>
      </c>
      <c r="P5" s="50" t="n">
        <v>19936.99</v>
      </c>
      <c r="Q5" s="50" t="n">
        <v>59.51</v>
      </c>
      <c r="R5" s="51" t="n">
        <f aca="false">P5/3600</f>
        <v>5.538052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8828.62</v>
      </c>
      <c r="I6" s="56" t="n">
        <v>51.56</v>
      </c>
      <c r="J6" s="57" t="n">
        <f aca="false">H6/3600</f>
        <v>5.23017222222222</v>
      </c>
      <c r="L6" s="58" t="n">
        <v>1320.4912</v>
      </c>
      <c r="M6" s="59" t="n">
        <v>34.119</v>
      </c>
      <c r="N6" s="59" t="n">
        <v>37.7545</v>
      </c>
      <c r="O6" s="59" t="n">
        <v>39.8117</v>
      </c>
      <c r="P6" s="59" t="n">
        <v>18953.86</v>
      </c>
      <c r="Q6" s="59" t="n">
        <v>52.97</v>
      </c>
      <c r="R6" s="60" t="n">
        <f aca="false">P6/3600</f>
        <v>5.26496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33043.03</v>
      </c>
      <c r="I7" s="40" t="n">
        <v>93.15</v>
      </c>
      <c r="J7" s="41" t="n">
        <f aca="false">H7/3600</f>
        <v>9.17861944444444</v>
      </c>
      <c r="L7" s="42" t="n">
        <v>33109.6208</v>
      </c>
      <c r="M7" s="43" t="n">
        <v>40.5018</v>
      </c>
      <c r="N7" s="43" t="n">
        <v>45.2759</v>
      </c>
      <c r="O7" s="43" t="n">
        <v>44.8792</v>
      </c>
      <c r="P7" s="43" t="n">
        <v>32990.4</v>
      </c>
      <c r="Q7" s="43" t="n">
        <v>92.6</v>
      </c>
      <c r="R7" s="44" t="n">
        <f aca="false">P7/3600</f>
        <v>9.16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8788.55</v>
      </c>
      <c r="I8" s="47" t="n">
        <v>85.55</v>
      </c>
      <c r="J8" s="48" t="n">
        <f aca="false">H8/3600</f>
        <v>7.99681944444444</v>
      </c>
      <c r="L8" s="49" t="n">
        <v>15869.8128</v>
      </c>
      <c r="M8" s="50" t="n">
        <v>37.4859</v>
      </c>
      <c r="N8" s="50" t="n">
        <v>43.3458</v>
      </c>
      <c r="O8" s="50" t="n">
        <v>43.4887</v>
      </c>
      <c r="P8" s="50" t="n">
        <v>28820.66</v>
      </c>
      <c r="Q8" s="50" t="n">
        <v>85.86</v>
      </c>
      <c r="R8" s="51" t="n">
        <f aca="false">P8/3600</f>
        <v>8.005738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5999.09</v>
      </c>
      <c r="I9" s="47" t="n">
        <v>74.57</v>
      </c>
      <c r="J9" s="48" t="n">
        <f aca="false">H9/3600</f>
        <v>7.22196944444444</v>
      </c>
      <c r="L9" s="49" t="n">
        <v>8327.792</v>
      </c>
      <c r="M9" s="50" t="n">
        <v>34.5106</v>
      </c>
      <c r="N9" s="50" t="n">
        <v>41.7269</v>
      </c>
      <c r="O9" s="50" t="n">
        <v>42.1759</v>
      </c>
      <c r="P9" s="50" t="n">
        <v>26261.38</v>
      </c>
      <c r="Q9" s="50" t="n">
        <v>73.42</v>
      </c>
      <c r="R9" s="51" t="n">
        <f aca="false">P9/3600</f>
        <v>7.29482777777778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4682.58</v>
      </c>
      <c r="I10" s="56" t="n">
        <v>68.57</v>
      </c>
      <c r="J10" s="57" t="n">
        <f aca="false">H10/3600</f>
        <v>6.85627222222222</v>
      </c>
      <c r="L10" s="58" t="n">
        <v>4660.5408</v>
      </c>
      <c r="M10" s="59" t="n">
        <v>31.7393</v>
      </c>
      <c r="N10" s="59" t="n">
        <v>40.4783</v>
      </c>
      <c r="O10" s="59" t="n">
        <v>41.128</v>
      </c>
      <c r="P10" s="59" t="n">
        <v>24652.72</v>
      </c>
      <c r="Q10" s="59" t="n">
        <v>69.08</v>
      </c>
      <c r="R10" s="60" t="n">
        <f aca="false">P10/3600</f>
        <v>6.84797777777778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9802.05</v>
      </c>
      <c r="I11" s="43" t="n">
        <v>206.84</v>
      </c>
      <c r="J11" s="41" t="n">
        <f aca="false">H11/3600</f>
        <v>24.9450138888889</v>
      </c>
      <c r="L11" s="42" t="n">
        <v>218549.7504</v>
      </c>
      <c r="M11" s="43" t="n">
        <v>39.6939</v>
      </c>
      <c r="N11" s="43" t="n">
        <v>39.8169</v>
      </c>
      <c r="O11" s="43" t="n">
        <v>38.153</v>
      </c>
      <c r="P11" s="43" t="n">
        <v>89656.04</v>
      </c>
      <c r="Q11" s="43" t="n">
        <v>210.53</v>
      </c>
      <c r="R11" s="44" t="n">
        <f aca="false">P11/3600</f>
        <v>24.90445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471.79</v>
      </c>
      <c r="I12" s="50" t="n">
        <v>197.21</v>
      </c>
      <c r="J12" s="48" t="n">
        <f aca="false">H12/3600</f>
        <v>21.5199416666667</v>
      </c>
      <c r="L12" s="49" t="n">
        <v>94492.1152</v>
      </c>
      <c r="M12" s="50" t="n">
        <v>33.7542</v>
      </c>
      <c r="N12" s="50" t="n">
        <v>38.4277</v>
      </c>
      <c r="O12" s="50" t="n">
        <v>36.7578</v>
      </c>
      <c r="P12" s="50" t="n">
        <v>77039.83</v>
      </c>
      <c r="Q12" s="50" t="n">
        <v>194.91</v>
      </c>
      <c r="R12" s="51" t="n">
        <f aca="false">P12/3600</f>
        <v>21.3999527777778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200.64</v>
      </c>
      <c r="I13" s="50" t="n">
        <v>166.4</v>
      </c>
      <c r="J13" s="48" t="n">
        <f aca="false">H13/3600</f>
        <v>15.8890666666667</v>
      </c>
      <c r="L13" s="49" t="n">
        <v>28534.0816</v>
      </c>
      <c r="M13" s="50" t="n">
        <v>29.7077</v>
      </c>
      <c r="N13" s="50" t="n">
        <v>37.4844</v>
      </c>
      <c r="O13" s="50" t="n">
        <v>35.7484</v>
      </c>
      <c r="P13" s="50" t="n">
        <v>57164.87</v>
      </c>
      <c r="Q13" s="50" t="n">
        <v>172.86</v>
      </c>
      <c r="R13" s="51" t="n">
        <f aca="false">P13/3600</f>
        <v>15.8791305555556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7070.62</v>
      </c>
      <c r="I14" s="59" t="n">
        <v>131.06</v>
      </c>
      <c r="J14" s="57" t="n">
        <f aca="false">H14/3600</f>
        <v>13.0751722222222</v>
      </c>
      <c r="L14" s="58" t="n">
        <v>7111.808</v>
      </c>
      <c r="M14" s="59" t="n">
        <v>28.0855</v>
      </c>
      <c r="N14" s="59" t="n">
        <v>36.6936</v>
      </c>
      <c r="O14" s="59" t="n">
        <v>34.9039</v>
      </c>
      <c r="P14" s="59" t="n">
        <v>47010.39</v>
      </c>
      <c r="Q14" s="59" t="n">
        <v>128.49</v>
      </c>
      <c r="R14" s="60" t="n">
        <f aca="false">P14/3600</f>
        <v>13.0584416666667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57041.7</v>
      </c>
      <c r="I15" s="40" t="n">
        <v>141.99</v>
      </c>
      <c r="J15" s="41" t="n">
        <f aca="false">H15/3600</f>
        <v>15.8449166666667</v>
      </c>
      <c r="L15" s="42" t="n">
        <v>23401.736</v>
      </c>
      <c r="M15" s="43" t="n">
        <v>41.6696</v>
      </c>
      <c r="N15" s="43" t="n">
        <v>46.9158</v>
      </c>
      <c r="O15" s="43" t="n">
        <v>46.5331</v>
      </c>
      <c r="P15" s="43" t="n">
        <v>57078.72</v>
      </c>
      <c r="Q15" s="43" t="n">
        <v>143.1</v>
      </c>
      <c r="R15" s="44" t="n">
        <f aca="false">P15/3600</f>
        <v>15.855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48676.79</v>
      </c>
      <c r="I16" s="47" t="n">
        <v>122.17</v>
      </c>
      <c r="J16" s="48" t="n">
        <f aca="false">H16/3600</f>
        <v>13.5213305555556</v>
      </c>
      <c r="L16" s="49" t="n">
        <v>5987.7056</v>
      </c>
      <c r="M16" s="50" t="n">
        <v>40.2458</v>
      </c>
      <c r="N16" s="50" t="n">
        <v>46.1171</v>
      </c>
      <c r="O16" s="50" t="n">
        <v>45.9216</v>
      </c>
      <c r="P16" s="50" t="n">
        <v>48702.56</v>
      </c>
      <c r="Q16" s="50" t="n">
        <v>121.13</v>
      </c>
      <c r="R16" s="51" t="n">
        <f aca="false">P16/3600</f>
        <v>13.52848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44033.85</v>
      </c>
      <c r="I17" s="47" t="n">
        <v>108</v>
      </c>
      <c r="J17" s="48" t="n">
        <f aca="false">H17/3600</f>
        <v>12.231625</v>
      </c>
      <c r="L17" s="49" t="n">
        <v>2503.5952</v>
      </c>
      <c r="M17" s="50" t="n">
        <v>38.9471</v>
      </c>
      <c r="N17" s="50" t="n">
        <v>45.4644</v>
      </c>
      <c r="O17" s="50" t="n">
        <v>45.4157</v>
      </c>
      <c r="P17" s="50" t="n">
        <v>44015.29</v>
      </c>
      <c r="Q17" s="50" t="n">
        <v>109.68</v>
      </c>
      <c r="R17" s="51" t="n">
        <f aca="false">P17/3600</f>
        <v>12.2264694444444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41570.55</v>
      </c>
      <c r="I18" s="56" t="n">
        <v>98.78</v>
      </c>
      <c r="J18" s="57" t="n">
        <f aca="false">H18/3600</f>
        <v>11.547375</v>
      </c>
      <c r="L18" s="58" t="n">
        <v>1194.5728</v>
      </c>
      <c r="M18" s="59" t="n">
        <v>37.2191</v>
      </c>
      <c r="N18" s="59" t="n">
        <v>44.9841</v>
      </c>
      <c r="O18" s="59" t="n">
        <v>45.0894</v>
      </c>
      <c r="P18" s="59" t="n">
        <v>41549.61</v>
      </c>
      <c r="Q18" s="59" t="n">
        <v>98.75</v>
      </c>
      <c r="R18" s="60" t="n">
        <f aca="false">P18/3600</f>
        <v>11.5415583333333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21615.18</v>
      </c>
      <c r="I19" s="40" t="n">
        <v>59.75</v>
      </c>
      <c r="J19" s="41" t="n">
        <f aca="false">H19/3600</f>
        <v>6.00421666666667</v>
      </c>
      <c r="L19" s="39" t="n">
        <v>4784.4192</v>
      </c>
      <c r="M19" s="40" t="n">
        <v>41.8708</v>
      </c>
      <c r="N19" s="40" t="n">
        <v>43.779</v>
      </c>
      <c r="O19" s="40" t="n">
        <v>45.5795</v>
      </c>
      <c r="P19" s="40" t="n">
        <v>21594.57</v>
      </c>
      <c r="Q19" s="40" t="n">
        <v>61.1</v>
      </c>
      <c r="R19" s="41" t="n">
        <f aca="false">P19/3600</f>
        <v>5.99849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9025.9</v>
      </c>
      <c r="I20" s="47" t="n">
        <v>53.67</v>
      </c>
      <c r="J20" s="48" t="n">
        <f aca="false">H20/3600</f>
        <v>5.28497222222222</v>
      </c>
      <c r="L20" s="46" t="n">
        <v>2203.8016</v>
      </c>
      <c r="M20" s="47" t="n">
        <v>39.9836</v>
      </c>
      <c r="N20" s="47" t="n">
        <v>42.4371</v>
      </c>
      <c r="O20" s="47" t="n">
        <v>43.6357</v>
      </c>
      <c r="P20" s="47" t="n">
        <v>19042.75</v>
      </c>
      <c r="Q20" s="47" t="n">
        <v>54.03</v>
      </c>
      <c r="R20" s="48" t="n">
        <f aca="false">P20/3600</f>
        <v>5.28965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7869.91</v>
      </c>
      <c r="I21" s="47" t="n">
        <v>48.94</v>
      </c>
      <c r="J21" s="48" t="n">
        <f aca="false">H21/3600</f>
        <v>4.96386388888889</v>
      </c>
      <c r="L21" s="46" t="n">
        <v>1079.5896</v>
      </c>
      <c r="M21" s="47" t="n">
        <v>37.6279</v>
      </c>
      <c r="N21" s="47" t="n">
        <v>41.2832</v>
      </c>
      <c r="O21" s="47" t="n">
        <v>42.2459</v>
      </c>
      <c r="P21" s="47" t="n">
        <v>17803.9</v>
      </c>
      <c r="Q21" s="47" t="n">
        <v>48.66</v>
      </c>
      <c r="R21" s="48" t="n">
        <f aca="false">P21/3600</f>
        <v>4.945527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6440.75</v>
      </c>
      <c r="I22" s="56" t="n">
        <v>43.42</v>
      </c>
      <c r="J22" s="57" t="n">
        <f aca="false">H22/3600</f>
        <v>4.566875</v>
      </c>
      <c r="L22" s="55" t="n">
        <v>544.5824</v>
      </c>
      <c r="M22" s="56" t="n">
        <v>35.1979</v>
      </c>
      <c r="N22" s="56" t="n">
        <v>40.444</v>
      </c>
      <c r="O22" s="56" t="n">
        <v>41.3754</v>
      </c>
      <c r="P22" s="56" t="n">
        <v>16398.01</v>
      </c>
      <c r="Q22" s="56" t="n">
        <v>42.06</v>
      </c>
      <c r="R22" s="57" t="n">
        <f aca="false">P22/3600</f>
        <v>4.555002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20898.92</v>
      </c>
      <c r="I23" s="40" t="n">
        <v>61.27</v>
      </c>
      <c r="J23" s="41" t="n">
        <f aca="false">H23/3600</f>
        <v>5.80525555555556</v>
      </c>
      <c r="L23" s="39" t="n">
        <v>7670.6488</v>
      </c>
      <c r="M23" s="40" t="n">
        <v>40.245</v>
      </c>
      <c r="N23" s="40" t="n">
        <v>42.6736</v>
      </c>
      <c r="O23" s="40" t="n">
        <v>44.0466</v>
      </c>
      <c r="P23" s="40" t="n">
        <v>20716.55</v>
      </c>
      <c r="Q23" s="40" t="n">
        <v>61.11</v>
      </c>
      <c r="R23" s="41" t="n">
        <f aca="false">P23/3600</f>
        <v>5.75459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8076.93</v>
      </c>
      <c r="I24" s="47" t="n">
        <v>55.77</v>
      </c>
      <c r="J24" s="48" t="n">
        <f aca="false">H24/3600</f>
        <v>5.02136944444445</v>
      </c>
      <c r="L24" s="46" t="n">
        <v>3353.8376</v>
      </c>
      <c r="M24" s="47" t="n">
        <v>37.7114</v>
      </c>
      <c r="N24" s="47" t="n">
        <v>40.879</v>
      </c>
      <c r="O24" s="47" t="n">
        <v>41.6454</v>
      </c>
      <c r="P24" s="47" t="n">
        <v>18083.56</v>
      </c>
      <c r="Q24" s="47" t="n">
        <v>54.81</v>
      </c>
      <c r="R24" s="48" t="n">
        <f aca="false">P24/3600</f>
        <v>5.0232111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6545.43</v>
      </c>
      <c r="I25" s="47" t="n">
        <v>48.93</v>
      </c>
      <c r="J25" s="48" t="n">
        <f aca="false">H25/3600</f>
        <v>4.59595277777778</v>
      </c>
      <c r="L25" s="46" t="n">
        <v>1547.6264</v>
      </c>
      <c r="M25" s="47" t="n">
        <v>35.0751</v>
      </c>
      <c r="N25" s="47" t="n">
        <v>39.3754</v>
      </c>
      <c r="O25" s="47" t="n">
        <v>40.0255</v>
      </c>
      <c r="P25" s="47" t="n">
        <v>16493.86</v>
      </c>
      <c r="Q25" s="47" t="n">
        <v>48.52</v>
      </c>
      <c r="R25" s="48" t="n">
        <f aca="false">P25/3600</f>
        <v>4.581627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5717.54</v>
      </c>
      <c r="I26" s="56" t="n">
        <v>43.74</v>
      </c>
      <c r="J26" s="57" t="n">
        <f aca="false">H26/3600</f>
        <v>4.36598333333333</v>
      </c>
      <c r="L26" s="55" t="n">
        <v>720.5952</v>
      </c>
      <c r="M26" s="56" t="n">
        <v>32.535</v>
      </c>
      <c r="N26" s="56" t="n">
        <v>38.2324</v>
      </c>
      <c r="O26" s="56" t="n">
        <v>39.1276</v>
      </c>
      <c r="P26" s="56" t="n">
        <v>15817.73</v>
      </c>
      <c r="Q26" s="56" t="n">
        <v>43.72</v>
      </c>
      <c r="R26" s="57" t="n">
        <f aca="false">P26/3600</f>
        <v>4.393813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45773.26</v>
      </c>
      <c r="I27" s="40" t="n">
        <v>122.47</v>
      </c>
      <c r="J27" s="41" t="n">
        <f aca="false">H27/3600</f>
        <v>12.7147944444444</v>
      </c>
      <c r="L27" s="39" t="n">
        <v>18129.084</v>
      </c>
      <c r="M27" s="40" t="n">
        <v>38.6321</v>
      </c>
      <c r="N27" s="40" t="n">
        <v>40.2109</v>
      </c>
      <c r="O27" s="40" t="n">
        <v>43.7672</v>
      </c>
      <c r="P27" s="40" t="n">
        <v>45696.52</v>
      </c>
      <c r="Q27" s="40" t="n">
        <v>120.04</v>
      </c>
      <c r="R27" s="41" t="n">
        <f aca="false">P27/3600</f>
        <v>12.69347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37467.9</v>
      </c>
      <c r="I28" s="47" t="n">
        <v>114.72</v>
      </c>
      <c r="J28" s="48" t="n">
        <f aca="false">H28/3600</f>
        <v>10.40775</v>
      </c>
      <c r="L28" s="46" t="n">
        <v>5790.876</v>
      </c>
      <c r="M28" s="47" t="n">
        <v>37.0054</v>
      </c>
      <c r="N28" s="47" t="n">
        <v>39.2379</v>
      </c>
      <c r="O28" s="47" t="n">
        <v>42.0857</v>
      </c>
      <c r="P28" s="47" t="n">
        <v>37310.64</v>
      </c>
      <c r="Q28" s="47" t="n">
        <v>105.88</v>
      </c>
      <c r="R28" s="48" t="n">
        <f aca="false">P28/3600</f>
        <v>10.36406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34248.88</v>
      </c>
      <c r="I29" s="47" t="n">
        <v>89.66</v>
      </c>
      <c r="J29" s="48" t="n">
        <f aca="false">H29/3600</f>
        <v>9.51357777777778</v>
      </c>
      <c r="L29" s="46" t="n">
        <v>2723.3384</v>
      </c>
      <c r="M29" s="47" t="n">
        <v>35.0909</v>
      </c>
      <c r="N29" s="47" t="n">
        <v>38.4198</v>
      </c>
      <c r="O29" s="47" t="n">
        <v>40.5704</v>
      </c>
      <c r="P29" s="47" t="n">
        <v>34352.9</v>
      </c>
      <c r="Q29" s="47" t="n">
        <v>90.12</v>
      </c>
      <c r="R29" s="48" t="n">
        <f aca="false">P29/3600</f>
        <v>9.54247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32360.5</v>
      </c>
      <c r="I30" s="56" t="n">
        <v>79.99</v>
      </c>
      <c r="J30" s="57" t="n">
        <f aca="false">H30/3600</f>
        <v>8.98902777777778</v>
      </c>
      <c r="L30" s="55" t="n">
        <v>1396.6624</v>
      </c>
      <c r="M30" s="56" t="n">
        <v>32.9094</v>
      </c>
      <c r="N30" s="56" t="n">
        <v>37.7165</v>
      </c>
      <c r="O30" s="56" t="n">
        <v>39.4202</v>
      </c>
      <c r="P30" s="56" t="n">
        <v>32343.3</v>
      </c>
      <c r="Q30" s="56" t="n">
        <v>80.2</v>
      </c>
      <c r="R30" s="57" t="n">
        <f aca="false">P30/3600</f>
        <v>8.9842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52522.04</v>
      </c>
      <c r="I31" s="40" t="n">
        <v>138.35</v>
      </c>
      <c r="J31" s="41" t="n">
        <f aca="false">H31/3600</f>
        <v>14.5894555555556</v>
      </c>
      <c r="L31" s="39" t="n">
        <v>17376.8448</v>
      </c>
      <c r="M31" s="40" t="n">
        <v>39.329</v>
      </c>
      <c r="N31" s="40" t="n">
        <v>44.0613</v>
      </c>
      <c r="O31" s="40" t="n">
        <v>45.44</v>
      </c>
      <c r="P31" s="40" t="n">
        <v>52151.48</v>
      </c>
      <c r="Q31" s="40" t="n">
        <v>147.45</v>
      </c>
      <c r="R31" s="41" t="n">
        <f aca="false">P31/3600</f>
        <v>14.48652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45033.02</v>
      </c>
      <c r="I32" s="47" t="n">
        <v>116.17</v>
      </c>
      <c r="J32" s="48" t="n">
        <f aca="false">H32/3600</f>
        <v>12.5091722222222</v>
      </c>
      <c r="L32" s="46" t="n">
        <v>6082.0864</v>
      </c>
      <c r="M32" s="47" t="n">
        <v>37.6465</v>
      </c>
      <c r="N32" s="47" t="n">
        <v>42.8086</v>
      </c>
      <c r="O32" s="47" t="n">
        <v>43.4631</v>
      </c>
      <c r="P32" s="47" t="n">
        <v>45006.95</v>
      </c>
      <c r="Q32" s="47" t="n">
        <v>115.96</v>
      </c>
      <c r="R32" s="48" t="n">
        <f aca="false">P32/3600</f>
        <v>12.501930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40693.17</v>
      </c>
      <c r="I33" s="47" t="n">
        <v>113.23</v>
      </c>
      <c r="J33" s="48" t="n">
        <f aca="false">H33/3600</f>
        <v>11.3036583333333</v>
      </c>
      <c r="L33" s="46" t="n">
        <v>2847.8584</v>
      </c>
      <c r="M33" s="47" t="n">
        <v>35.8064</v>
      </c>
      <c r="N33" s="47" t="n">
        <v>41.5834</v>
      </c>
      <c r="O33" s="47" t="n">
        <v>41.6291</v>
      </c>
      <c r="P33" s="47" t="n">
        <v>40805.24</v>
      </c>
      <c r="Q33" s="47" t="n">
        <v>111.98</v>
      </c>
      <c r="R33" s="48" t="n">
        <f aca="false">P33/3600</f>
        <v>11.33478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8302.63</v>
      </c>
      <c r="I34" s="56" t="n">
        <v>118.85</v>
      </c>
      <c r="J34" s="57" t="n">
        <f aca="false">H34/3600</f>
        <v>10.6396194444444</v>
      </c>
      <c r="L34" s="55" t="n">
        <v>1491.1272</v>
      </c>
      <c r="M34" s="56" t="n">
        <v>33.8277</v>
      </c>
      <c r="N34" s="56" t="n">
        <v>40.5794</v>
      </c>
      <c r="O34" s="56" t="n">
        <v>40.2678</v>
      </c>
      <c r="P34" s="56" t="n">
        <v>38469.23</v>
      </c>
      <c r="Q34" s="56" t="n">
        <v>106.82</v>
      </c>
      <c r="R34" s="57" t="n">
        <f aca="false">P34/3600</f>
        <v>10.685897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109030.12</v>
      </c>
      <c r="I35" s="40" t="n">
        <v>283.74</v>
      </c>
      <c r="J35" s="41" t="n">
        <f aca="false">H35/3600</f>
        <v>30.2861444444444</v>
      </c>
      <c r="L35" s="39" t="n">
        <v>39749.236</v>
      </c>
      <c r="M35" s="40" t="n">
        <v>37.5939</v>
      </c>
      <c r="N35" s="40" t="n">
        <v>42.3822</v>
      </c>
      <c r="O35" s="40" t="n">
        <v>44.4611</v>
      </c>
      <c r="P35" s="40" t="n">
        <v>108732.08</v>
      </c>
      <c r="Q35" s="40" t="n">
        <v>281.59</v>
      </c>
      <c r="R35" s="41" t="n">
        <f aca="false">P35/3600</f>
        <v>30.20335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48119.65</v>
      </c>
      <c r="I36" s="47" t="n">
        <v>128.84</v>
      </c>
      <c r="J36" s="48" t="n">
        <f aca="false">H36/3600</f>
        <v>13.3665694444444</v>
      </c>
      <c r="L36" s="46" t="n">
        <v>7292.7504</v>
      </c>
      <c r="M36" s="47" t="n">
        <v>35.4255</v>
      </c>
      <c r="N36" s="47" t="n">
        <v>41.0971</v>
      </c>
      <c r="O36" s="47" t="n">
        <v>43.2698</v>
      </c>
      <c r="P36" s="47" t="n">
        <v>47900.55</v>
      </c>
      <c r="Q36" s="47" t="n">
        <v>130.22</v>
      </c>
      <c r="R36" s="48" t="n">
        <f aca="false">P36/3600</f>
        <v>13.305708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72288.9</v>
      </c>
      <c r="I37" s="47" t="n">
        <v>174.42</v>
      </c>
      <c r="J37" s="48" t="n">
        <f aca="false">H37/3600</f>
        <v>20.08025</v>
      </c>
      <c r="L37" s="46" t="n">
        <v>2272.8872</v>
      </c>
      <c r="M37" s="47" t="n">
        <v>33.9922</v>
      </c>
      <c r="N37" s="47" t="n">
        <v>39.8367</v>
      </c>
      <c r="O37" s="47" t="n">
        <v>42.2459</v>
      </c>
      <c r="P37" s="47" t="n">
        <v>72040.21</v>
      </c>
      <c r="Q37" s="47" t="n">
        <v>174.62</v>
      </c>
      <c r="R37" s="48" t="n">
        <f aca="false">P37/3600</f>
        <v>20.011169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40306.83</v>
      </c>
      <c r="I38" s="56" t="n">
        <v>108.83</v>
      </c>
      <c r="J38" s="57" t="n">
        <f aca="false">H38/3600</f>
        <v>11.1963416666667</v>
      </c>
      <c r="L38" s="55" t="n">
        <v>979.4376</v>
      </c>
      <c r="M38" s="56" t="n">
        <v>32.1942</v>
      </c>
      <c r="N38" s="56" t="n">
        <v>38.8445</v>
      </c>
      <c r="O38" s="56" t="n">
        <v>41.4236</v>
      </c>
      <c r="P38" s="56" t="n">
        <v>40829.02</v>
      </c>
      <c r="Q38" s="56" t="n">
        <v>111.89</v>
      </c>
      <c r="R38" s="57" t="n">
        <f aca="false">P38/3600</f>
        <v>11.3413944444444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9328.72</v>
      </c>
      <c r="I39" s="40" t="n">
        <v>24.2</v>
      </c>
      <c r="J39" s="41" t="n">
        <f aca="false">H39/3600</f>
        <v>2.59131111111111</v>
      </c>
      <c r="L39" s="39" t="n">
        <v>3474.7624</v>
      </c>
      <c r="M39" s="40" t="n">
        <v>40.6458</v>
      </c>
      <c r="N39" s="40" t="n">
        <v>43.367</v>
      </c>
      <c r="O39" s="40" t="n">
        <v>44.0315</v>
      </c>
      <c r="P39" s="40" t="n">
        <v>9331.67</v>
      </c>
      <c r="Q39" s="40" t="n">
        <v>24.01</v>
      </c>
      <c r="R39" s="41" t="n">
        <f aca="false">P39/3600</f>
        <v>2.592130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8305.97</v>
      </c>
      <c r="I40" s="47" t="n">
        <v>20.73</v>
      </c>
      <c r="J40" s="48" t="n">
        <f aca="false">H40/3600</f>
        <v>2.30721388888889</v>
      </c>
      <c r="L40" s="46" t="n">
        <v>1675.3432</v>
      </c>
      <c r="M40" s="47" t="n">
        <v>37.4898</v>
      </c>
      <c r="N40" s="47" t="n">
        <v>40.9954</v>
      </c>
      <c r="O40" s="47" t="n">
        <v>41.3106</v>
      </c>
      <c r="P40" s="47" t="n">
        <v>8249.84</v>
      </c>
      <c r="Q40" s="47" t="n">
        <v>21.68</v>
      </c>
      <c r="R40" s="48" t="n">
        <f aca="false">P40/3600</f>
        <v>2.29162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7326.9</v>
      </c>
      <c r="I41" s="47" t="n">
        <v>17.02</v>
      </c>
      <c r="J41" s="48" t="n">
        <f aca="false">H41/3600</f>
        <v>2.03525</v>
      </c>
      <c r="L41" s="46" t="n">
        <v>822.6552</v>
      </c>
      <c r="M41" s="47" t="n">
        <v>34.5589</v>
      </c>
      <c r="N41" s="47" t="n">
        <v>39.0515</v>
      </c>
      <c r="O41" s="47" t="n">
        <v>39.1385</v>
      </c>
      <c r="P41" s="47" t="n">
        <v>7317.49</v>
      </c>
      <c r="Q41" s="47" t="n">
        <v>17.07</v>
      </c>
      <c r="R41" s="48" t="n">
        <f aca="false">P41/3600</f>
        <v>2.032636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818.64</v>
      </c>
      <c r="I42" s="56" t="n">
        <v>15.1</v>
      </c>
      <c r="J42" s="57" t="n">
        <f aca="false">H42/3600</f>
        <v>1.89406666666667</v>
      </c>
      <c r="L42" s="55" t="n">
        <v>434.9168</v>
      </c>
      <c r="M42" s="56" t="n">
        <v>32.0679</v>
      </c>
      <c r="N42" s="56" t="n">
        <v>37.6394</v>
      </c>
      <c r="O42" s="56" t="n">
        <v>37.5218</v>
      </c>
      <c r="P42" s="56" t="n">
        <v>6861.97</v>
      </c>
      <c r="Q42" s="56" t="n">
        <v>15.39</v>
      </c>
      <c r="R42" s="57" t="n">
        <f aca="false">P42/3600</f>
        <v>1.906102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10799.4</v>
      </c>
      <c r="I43" s="40" t="n">
        <v>27.61</v>
      </c>
      <c r="J43" s="41" t="n">
        <f aca="false">H43/3600</f>
        <v>2.99983333333333</v>
      </c>
      <c r="L43" s="39" t="n">
        <v>3646.9952</v>
      </c>
      <c r="M43" s="40" t="n">
        <v>40.4289</v>
      </c>
      <c r="N43" s="40" t="n">
        <v>43.8346</v>
      </c>
      <c r="O43" s="40" t="n">
        <v>45.4088</v>
      </c>
      <c r="P43" s="40" t="n">
        <v>10896.07</v>
      </c>
      <c r="Q43" s="40" t="n">
        <v>31.42</v>
      </c>
      <c r="R43" s="41" t="n">
        <f aca="false">P43/3600</f>
        <v>3.02668611111111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9721.42</v>
      </c>
      <c r="I44" s="47" t="n">
        <v>24.25</v>
      </c>
      <c r="J44" s="48" t="n">
        <f aca="false">H44/3600</f>
        <v>2.70039444444444</v>
      </c>
      <c r="L44" s="46" t="n">
        <v>1718.784</v>
      </c>
      <c r="M44" s="47" t="n">
        <v>37.8965</v>
      </c>
      <c r="N44" s="47" t="n">
        <v>41.8729</v>
      </c>
      <c r="O44" s="47" t="n">
        <v>43.0744</v>
      </c>
      <c r="P44" s="47" t="n">
        <v>9696.04</v>
      </c>
      <c r="Q44" s="47" t="n">
        <v>24.22</v>
      </c>
      <c r="R44" s="48" t="n">
        <f aca="false">P44/3600</f>
        <v>2.69334444444444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8738.29</v>
      </c>
      <c r="I45" s="47" t="n">
        <v>20.48</v>
      </c>
      <c r="J45" s="48" t="n">
        <f aca="false">H45/3600</f>
        <v>2.42730277777778</v>
      </c>
      <c r="L45" s="46" t="n">
        <v>865.6456</v>
      </c>
      <c r="M45" s="47" t="n">
        <v>35.1116</v>
      </c>
      <c r="N45" s="47" t="n">
        <v>40.1775</v>
      </c>
      <c r="O45" s="47" t="n">
        <v>41.1691</v>
      </c>
      <c r="P45" s="47" t="n">
        <v>8732.23</v>
      </c>
      <c r="Q45" s="47" t="n">
        <v>21.1</v>
      </c>
      <c r="R45" s="48" t="n">
        <f aca="false">P45/3600</f>
        <v>2.425619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14213.8</v>
      </c>
      <c r="I46" s="56" t="n">
        <v>28.3</v>
      </c>
      <c r="J46" s="57" t="n">
        <f aca="false">H46/3600</f>
        <v>3.94827777777778</v>
      </c>
      <c r="L46" s="55" t="n">
        <v>456.9496</v>
      </c>
      <c r="M46" s="56" t="n">
        <v>32.3375</v>
      </c>
      <c r="N46" s="56" t="n">
        <v>38.8381</v>
      </c>
      <c r="O46" s="56" t="n">
        <v>39.7264</v>
      </c>
      <c r="P46" s="56" t="n">
        <v>14222.63</v>
      </c>
      <c r="Q46" s="56" t="n">
        <v>28.59</v>
      </c>
      <c r="R46" s="57" t="n">
        <f aca="false">P46/3600</f>
        <v>3.950730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10358.98</v>
      </c>
      <c r="I47" s="40" t="n">
        <v>27.78</v>
      </c>
      <c r="J47" s="41" t="n">
        <f aca="false">H47/3600</f>
        <v>2.87749444444444</v>
      </c>
      <c r="L47" s="39" t="n">
        <v>6872.208</v>
      </c>
      <c r="M47" s="40" t="n">
        <v>38.5302</v>
      </c>
      <c r="N47" s="40" t="n">
        <v>41.695</v>
      </c>
      <c r="O47" s="40" t="n">
        <v>42.7516</v>
      </c>
      <c r="P47" s="40" t="n">
        <v>10463.05</v>
      </c>
      <c r="Q47" s="40" t="n">
        <v>28.68</v>
      </c>
      <c r="R47" s="41" t="n">
        <f aca="false">P47/3600</f>
        <v>2.906402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8825.92</v>
      </c>
      <c r="I48" s="47" t="n">
        <v>23.11</v>
      </c>
      <c r="J48" s="48" t="n">
        <f aca="false">H48/3600</f>
        <v>2.45164444444444</v>
      </c>
      <c r="L48" s="46" t="n">
        <v>3127.1432</v>
      </c>
      <c r="M48" s="47" t="n">
        <v>34.9821</v>
      </c>
      <c r="N48" s="47" t="n">
        <v>39.0789</v>
      </c>
      <c r="O48" s="47" t="n">
        <v>40.0102</v>
      </c>
      <c r="P48" s="47" t="n">
        <v>8866.78</v>
      </c>
      <c r="Q48" s="47" t="n">
        <v>25.42</v>
      </c>
      <c r="R48" s="48" t="n">
        <f aca="false">P48/3600</f>
        <v>2.462994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7854.23</v>
      </c>
      <c r="I49" s="47" t="n">
        <v>21.56</v>
      </c>
      <c r="J49" s="48" t="n">
        <f aca="false">H49/3600</f>
        <v>2.18173055555556</v>
      </c>
      <c r="L49" s="46" t="n">
        <v>1478.1528</v>
      </c>
      <c r="M49" s="47" t="n">
        <v>31.7678</v>
      </c>
      <c r="N49" s="47" t="n">
        <v>37.1987</v>
      </c>
      <c r="O49" s="47" t="n">
        <v>38.023</v>
      </c>
      <c r="P49" s="47" t="n">
        <v>8048.84</v>
      </c>
      <c r="Q49" s="47" t="n">
        <v>22.97</v>
      </c>
      <c r="R49" s="48" t="n">
        <f aca="false">P49/3600</f>
        <v>2.235788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7126.27</v>
      </c>
      <c r="I50" s="56" t="n">
        <v>18.24</v>
      </c>
      <c r="J50" s="57" t="n">
        <f aca="false">H50/3600</f>
        <v>1.97951944444444</v>
      </c>
      <c r="L50" s="55" t="n">
        <v>699.0824</v>
      </c>
      <c r="M50" s="56" t="n">
        <v>28.7846</v>
      </c>
      <c r="N50" s="56" t="n">
        <v>35.889</v>
      </c>
      <c r="O50" s="56" t="n">
        <v>36.6348</v>
      </c>
      <c r="P50" s="56" t="n">
        <v>7122.92</v>
      </c>
      <c r="Q50" s="56" t="n">
        <v>18.42</v>
      </c>
      <c r="R50" s="57" t="n">
        <f aca="false">P50/3600</f>
        <v>1.9785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7247.63</v>
      </c>
      <c r="I51" s="40" t="n">
        <v>18.58</v>
      </c>
      <c r="J51" s="41" t="n">
        <f aca="false">H51/3600</f>
        <v>2.01323055555556</v>
      </c>
      <c r="L51" s="39" t="n">
        <v>4847.8888</v>
      </c>
      <c r="M51" s="40" t="n">
        <v>39.2363</v>
      </c>
      <c r="N51" s="40" t="n">
        <v>41.6769</v>
      </c>
      <c r="O51" s="40" t="n">
        <v>43.1366</v>
      </c>
      <c r="P51" s="40" t="n">
        <v>7194.24</v>
      </c>
      <c r="Q51" s="40" t="n">
        <v>18.54</v>
      </c>
      <c r="R51" s="41" t="n">
        <f aca="false">P51/3600</f>
        <v>1.998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6278.38</v>
      </c>
      <c r="I52" s="47" t="n">
        <v>16.7</v>
      </c>
      <c r="J52" s="48" t="n">
        <f aca="false">H52/3600</f>
        <v>1.74399444444444</v>
      </c>
      <c r="L52" s="46" t="n">
        <v>2050.5384</v>
      </c>
      <c r="M52" s="47" t="n">
        <v>35.983</v>
      </c>
      <c r="N52" s="47" t="n">
        <v>39.3866</v>
      </c>
      <c r="O52" s="47" t="n">
        <v>40.9655</v>
      </c>
      <c r="P52" s="47" t="n">
        <v>6206.86</v>
      </c>
      <c r="Q52" s="47" t="n">
        <v>16</v>
      </c>
      <c r="R52" s="48" t="n">
        <f aca="false">P52/3600</f>
        <v>1.72412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5536.95</v>
      </c>
      <c r="I53" s="47" t="n">
        <v>14.1</v>
      </c>
      <c r="J53" s="48" t="n">
        <f aca="false">H53/3600</f>
        <v>1.53804166666667</v>
      </c>
      <c r="L53" s="46" t="n">
        <v>961.2832</v>
      </c>
      <c r="M53" s="47" t="n">
        <v>33.1066</v>
      </c>
      <c r="N53" s="47" t="n">
        <v>37.5247</v>
      </c>
      <c r="O53" s="47" t="n">
        <v>39.2305</v>
      </c>
      <c r="P53" s="47" t="n">
        <v>5487.57</v>
      </c>
      <c r="Q53" s="47" t="n">
        <v>13.69</v>
      </c>
      <c r="R53" s="48" t="n">
        <f aca="false">P53/3600</f>
        <v>1.52432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996.96</v>
      </c>
      <c r="I54" s="56" t="n">
        <v>11.95</v>
      </c>
      <c r="J54" s="57" t="n">
        <f aca="false">H54/3600</f>
        <v>1.38804444444444</v>
      </c>
      <c r="L54" s="55" t="n">
        <v>470.1136</v>
      </c>
      <c r="M54" s="56" t="n">
        <v>30.4462</v>
      </c>
      <c r="N54" s="56" t="n">
        <v>36.1975</v>
      </c>
      <c r="O54" s="56" t="n">
        <v>37.9333</v>
      </c>
      <c r="P54" s="56" t="n">
        <v>5026.67</v>
      </c>
      <c r="Q54" s="56" t="n">
        <v>11.95</v>
      </c>
      <c r="R54" s="57" t="n">
        <f aca="false">P54/3600</f>
        <v>1.396297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2586.41</v>
      </c>
      <c r="I55" s="40" t="n">
        <v>7.08</v>
      </c>
      <c r="J55" s="41" t="n">
        <f aca="false">H55/3600</f>
        <v>0.718447222222222</v>
      </c>
      <c r="L55" s="39" t="n">
        <v>1521.5448</v>
      </c>
      <c r="M55" s="40" t="n">
        <v>40.9147</v>
      </c>
      <c r="N55" s="40" t="n">
        <v>44.3109</v>
      </c>
      <c r="O55" s="40" t="n">
        <v>43.4624</v>
      </c>
      <c r="P55" s="40" t="n">
        <v>2547.81</v>
      </c>
      <c r="Q55" s="40" t="n">
        <v>7.3</v>
      </c>
      <c r="R55" s="41" t="n">
        <f aca="false">P55/3600</f>
        <v>0.70772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2230.46</v>
      </c>
      <c r="I56" s="47" t="n">
        <v>5.93</v>
      </c>
      <c r="J56" s="48" t="n">
        <f aca="false">H56/3600</f>
        <v>0.619572222222222</v>
      </c>
      <c r="L56" s="46" t="n">
        <v>762.3584</v>
      </c>
      <c r="M56" s="47" t="n">
        <v>37.0787</v>
      </c>
      <c r="N56" s="47" t="n">
        <v>41.6183</v>
      </c>
      <c r="O56" s="47" t="n">
        <v>40.4035</v>
      </c>
      <c r="P56" s="47" t="n">
        <v>2222.38</v>
      </c>
      <c r="Q56" s="47" t="n">
        <v>5.72</v>
      </c>
      <c r="R56" s="48" t="n">
        <f aca="false">P56/3600</f>
        <v>0.61732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2008.43</v>
      </c>
      <c r="I57" s="47" t="n">
        <v>4.73</v>
      </c>
      <c r="J57" s="48" t="n">
        <f aca="false">H57/3600</f>
        <v>0.557897222222222</v>
      </c>
      <c r="L57" s="46" t="n">
        <v>377.4816</v>
      </c>
      <c r="M57" s="47" t="n">
        <v>33.6746</v>
      </c>
      <c r="N57" s="47" t="n">
        <v>39.5264</v>
      </c>
      <c r="O57" s="47" t="n">
        <v>38.0588</v>
      </c>
      <c r="P57" s="47" t="n">
        <v>2006.01</v>
      </c>
      <c r="Q57" s="47" t="n">
        <v>4.78</v>
      </c>
      <c r="R57" s="48" t="n">
        <f aca="false">P57/3600</f>
        <v>0.55722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847.81</v>
      </c>
      <c r="I58" s="56" t="n">
        <v>4.2</v>
      </c>
      <c r="J58" s="57" t="n">
        <f aca="false">H58/3600</f>
        <v>0.513280555555556</v>
      </c>
      <c r="L58" s="55" t="n">
        <v>196.8144</v>
      </c>
      <c r="M58" s="56" t="n">
        <v>30.8465</v>
      </c>
      <c r="N58" s="56" t="n">
        <v>38.0618</v>
      </c>
      <c r="O58" s="56" t="n">
        <v>36.3998</v>
      </c>
      <c r="P58" s="56" t="n">
        <v>1870.86</v>
      </c>
      <c r="Q58" s="56" t="n">
        <v>4.19</v>
      </c>
      <c r="R58" s="57" t="n">
        <f aca="false">P58/3600</f>
        <v>0.519683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848.9</v>
      </c>
      <c r="I59" s="40" t="n">
        <v>8.09</v>
      </c>
      <c r="J59" s="41" t="n">
        <f aca="false">H59/3600</f>
        <v>0.791361111111111</v>
      </c>
      <c r="L59" s="39" t="n">
        <v>1617.1752</v>
      </c>
      <c r="M59" s="40" t="n">
        <v>38.3102</v>
      </c>
      <c r="N59" s="40" t="n">
        <v>43.3954</v>
      </c>
      <c r="O59" s="40" t="n">
        <v>44.5465</v>
      </c>
      <c r="P59" s="40" t="n">
        <v>2846.05</v>
      </c>
      <c r="Q59" s="40" t="n">
        <v>8.02</v>
      </c>
      <c r="R59" s="41" t="n">
        <f aca="false">P59/3600</f>
        <v>0.79056944444444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2349.4</v>
      </c>
      <c r="I60" s="47" t="n">
        <v>6.35</v>
      </c>
      <c r="J60" s="48" t="n">
        <f aca="false">H60/3600</f>
        <v>0.652611111111111</v>
      </c>
      <c r="L60" s="46" t="n">
        <v>632.5824</v>
      </c>
      <c r="M60" s="47" t="n">
        <v>35.0183</v>
      </c>
      <c r="N60" s="47" t="n">
        <v>41.1105</v>
      </c>
      <c r="O60" s="47" t="n">
        <v>42.1485</v>
      </c>
      <c r="P60" s="47" t="n">
        <v>2361.8</v>
      </c>
      <c r="Q60" s="47" t="n">
        <v>6.27</v>
      </c>
      <c r="R60" s="48" t="n">
        <f aca="false">P60/3600</f>
        <v>0.656055555555556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2223.63</v>
      </c>
      <c r="I61" s="47" t="n">
        <v>7.01</v>
      </c>
      <c r="J61" s="48" t="n">
        <f aca="false">H61/3600</f>
        <v>0.617675</v>
      </c>
      <c r="L61" s="46" t="n">
        <v>286.164</v>
      </c>
      <c r="M61" s="47" t="n">
        <v>32.1547</v>
      </c>
      <c r="N61" s="47" t="n">
        <v>39.5444</v>
      </c>
      <c r="O61" s="47" t="n">
        <v>40.497</v>
      </c>
      <c r="P61" s="47" t="n">
        <v>2199.63</v>
      </c>
      <c r="Q61" s="47" t="n">
        <v>6.5</v>
      </c>
      <c r="R61" s="48" t="n">
        <f aca="false">P61/3600</f>
        <v>0.611008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989.78</v>
      </c>
      <c r="I62" s="56" t="n">
        <v>5.15</v>
      </c>
      <c r="J62" s="57" t="n">
        <f aca="false">H62/3600</f>
        <v>0.552716666666667</v>
      </c>
      <c r="L62" s="55" t="n">
        <v>142.0168</v>
      </c>
      <c r="M62" s="56" t="n">
        <v>29.3915</v>
      </c>
      <c r="N62" s="56" t="n">
        <v>38.482</v>
      </c>
      <c r="O62" s="56" t="n">
        <v>39.3257</v>
      </c>
      <c r="P62" s="56" t="n">
        <v>1989.44</v>
      </c>
      <c r="Q62" s="56" t="n">
        <v>5.16</v>
      </c>
      <c r="R62" s="57" t="n">
        <f aca="false">P62/3600</f>
        <v>0.55262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2373.99</v>
      </c>
      <c r="I63" s="40" t="n">
        <v>6.61</v>
      </c>
      <c r="J63" s="41" t="n">
        <f aca="false">H63/3600</f>
        <v>0.659441666666667</v>
      </c>
      <c r="L63" s="39" t="n">
        <v>1657.3712</v>
      </c>
      <c r="M63" s="40" t="n">
        <v>38.4371</v>
      </c>
      <c r="N63" s="40" t="n">
        <v>41.517</v>
      </c>
      <c r="O63" s="40" t="n">
        <v>42.4854</v>
      </c>
      <c r="P63" s="40" t="n">
        <v>2370.18</v>
      </c>
      <c r="Q63" s="40" t="n">
        <v>6.53</v>
      </c>
      <c r="R63" s="41" t="n">
        <f aca="false">P63/3600</f>
        <v>0.65838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2030.73</v>
      </c>
      <c r="I64" s="47" t="n">
        <v>5.52</v>
      </c>
      <c r="J64" s="48" t="n">
        <f aca="false">H64/3600</f>
        <v>0.564091666666667</v>
      </c>
      <c r="L64" s="46" t="n">
        <v>761.244</v>
      </c>
      <c r="M64" s="47" t="n">
        <v>35.0297</v>
      </c>
      <c r="N64" s="47" t="n">
        <v>38.8819</v>
      </c>
      <c r="O64" s="47" t="n">
        <v>39.6101</v>
      </c>
      <c r="P64" s="47" t="n">
        <v>2033.03</v>
      </c>
      <c r="Q64" s="47" t="n">
        <v>5.89</v>
      </c>
      <c r="R64" s="48" t="n">
        <f aca="false">P64/3600</f>
        <v>0.56473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3045.7</v>
      </c>
      <c r="I65" s="47" t="n">
        <v>6.83</v>
      </c>
      <c r="J65" s="48" t="n">
        <f aca="false">H65/3600</f>
        <v>0.846027777777778</v>
      </c>
      <c r="L65" s="46" t="n">
        <v>355.76</v>
      </c>
      <c r="M65" s="47" t="n">
        <v>31.7614</v>
      </c>
      <c r="N65" s="47" t="n">
        <v>36.8769</v>
      </c>
      <c r="O65" s="47" t="n">
        <v>37.5193</v>
      </c>
      <c r="P65" s="47" t="n">
        <v>3043.97</v>
      </c>
      <c r="Q65" s="47" t="n">
        <v>6.82</v>
      </c>
      <c r="R65" s="48" t="n">
        <f aca="false">P65/3600</f>
        <v>0.845547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653.49</v>
      </c>
      <c r="I66" s="56" t="n">
        <v>3.84</v>
      </c>
      <c r="J66" s="57" t="n">
        <f aca="false">H66/3600</f>
        <v>0.459302777777778</v>
      </c>
      <c r="L66" s="55" t="n">
        <v>166.2352</v>
      </c>
      <c r="M66" s="56" t="n">
        <v>28.7993</v>
      </c>
      <c r="N66" s="56" t="n">
        <v>35.47</v>
      </c>
      <c r="O66" s="56" t="n">
        <v>36.056</v>
      </c>
      <c r="P66" s="56" t="n">
        <v>1625.89</v>
      </c>
      <c r="Q66" s="56" t="n">
        <v>4.01</v>
      </c>
      <c r="R66" s="57" t="n">
        <f aca="false">P66/3600</f>
        <v>0.4516361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770.09</v>
      </c>
      <c r="I67" s="40" t="n">
        <v>4.98</v>
      </c>
      <c r="J67" s="41" t="n">
        <f aca="false">H67/3600</f>
        <v>0.491691666666667</v>
      </c>
      <c r="L67" s="39" t="n">
        <v>1215.1896</v>
      </c>
      <c r="M67" s="40" t="n">
        <v>39.6853</v>
      </c>
      <c r="N67" s="40" t="n">
        <v>41.8038</v>
      </c>
      <c r="O67" s="40" t="n">
        <v>42.8808</v>
      </c>
      <c r="P67" s="40" t="n">
        <v>1751.12</v>
      </c>
      <c r="Q67" s="40" t="n">
        <v>4.99</v>
      </c>
      <c r="R67" s="41" t="n">
        <f aca="false">P67/3600</f>
        <v>0.486422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507.83</v>
      </c>
      <c r="I68" s="47" t="n">
        <v>3.9</v>
      </c>
      <c r="J68" s="48" t="n">
        <f aca="false">H68/3600</f>
        <v>0.418841666666667</v>
      </c>
      <c r="L68" s="46" t="n">
        <v>597.1336</v>
      </c>
      <c r="M68" s="47" t="n">
        <v>35.8805</v>
      </c>
      <c r="N68" s="47" t="n">
        <v>39.0996</v>
      </c>
      <c r="O68" s="47" t="n">
        <v>40.2998</v>
      </c>
      <c r="P68" s="47" t="n">
        <v>1499.05</v>
      </c>
      <c r="Q68" s="47" t="n">
        <v>3.87</v>
      </c>
      <c r="R68" s="48" t="n">
        <f aca="false">P68/3600</f>
        <v>0.416402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319.29</v>
      </c>
      <c r="I69" s="47" t="n">
        <v>3.37</v>
      </c>
      <c r="J69" s="48" t="n">
        <f aca="false">H69/3600</f>
        <v>0.366469444444444</v>
      </c>
      <c r="L69" s="46" t="n">
        <v>290.5888</v>
      </c>
      <c r="M69" s="47" t="n">
        <v>32.4273</v>
      </c>
      <c r="N69" s="47" t="n">
        <v>37.1256</v>
      </c>
      <c r="O69" s="47" t="n">
        <v>38.304</v>
      </c>
      <c r="P69" s="47" t="n">
        <v>1299.87</v>
      </c>
      <c r="Q69" s="47" t="n">
        <v>3.53</v>
      </c>
      <c r="R69" s="48" t="n">
        <f aca="false">P69/3600</f>
        <v>0.361075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210.61</v>
      </c>
      <c r="I70" s="56" t="n">
        <v>3.1</v>
      </c>
      <c r="J70" s="57" t="n">
        <f aca="false">H70/3600</f>
        <v>0.336280555555556</v>
      </c>
      <c r="L70" s="55" t="n">
        <v>142.9224</v>
      </c>
      <c r="M70" s="56" t="n">
        <v>29.6054</v>
      </c>
      <c r="N70" s="56" t="n">
        <v>35.667</v>
      </c>
      <c r="O70" s="56" t="n">
        <v>36.7586</v>
      </c>
      <c r="P70" s="56" t="n">
        <v>1206.3</v>
      </c>
      <c r="Q70" s="56" t="n">
        <v>2.89</v>
      </c>
      <c r="R70" s="57" t="n">
        <f aca="false">P70/3600</f>
        <v>0.3350833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7" t="s">
        <v>57</v>
      </c>
      <c r="B71" s="67" t="s">
        <v>58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59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32.9128295292003</v>
      </c>
      <c r="J89" s="65" t="n">
        <f aca="false">GEOMEAN(J3:J82)</f>
        <v>3.46003043705235</v>
      </c>
      <c r="Q89" s="65" t="n">
        <f aca="false">GEOMEAN(Q3:Q82)</f>
        <v>32.9736936438329</v>
      </c>
      <c r="R89" s="65" t="n">
        <f aca="false">GEOMEAN(R3:R82)</f>
        <v>3.45727439710474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1.00184925196354</v>
      </c>
      <c r="R90" s="66" t="n">
        <f aca="false">R89/J89</f>
        <v>0.99920346366954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15796388888889</v>
      </c>
      <c r="J91" s="65" t="n">
        <f aca="false">SUM(J3:J82)</f>
        <v>435.705894444444</v>
      </c>
      <c r="Q91" s="65" t="n">
        <f aca="false">SUM(Q3:Q82)/3600</f>
        <v>1.1564</v>
      </c>
      <c r="R91" s="65" t="n">
        <f aca="false">SUM(R3:R82)</f>
        <v>435.432119444444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21637.65</v>
      </c>
      <c r="I3" s="40" t="n">
        <v>52.82</v>
      </c>
      <c r="J3" s="41" t="n">
        <f aca="false">H3/3600</f>
        <v>6.01045833333333</v>
      </c>
      <c r="L3" s="42" t="n">
        <v>13686.792</v>
      </c>
      <c r="M3" s="43" t="n">
        <v>41.6223</v>
      </c>
      <c r="N3" s="43" t="n">
        <v>41.5941</v>
      </c>
      <c r="O3" s="43" t="n">
        <v>44.2762</v>
      </c>
      <c r="P3" s="43" t="n">
        <v>21728.39</v>
      </c>
      <c r="Q3" s="43" t="n">
        <v>51.13</v>
      </c>
      <c r="R3" s="44" t="n">
        <f aca="false">P3/3600</f>
        <v>6.035663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9150.21</v>
      </c>
      <c r="I4" s="47" t="n">
        <v>44.93</v>
      </c>
      <c r="J4" s="48" t="n">
        <f aca="false">H4/3600</f>
        <v>5.31950277777778</v>
      </c>
      <c r="L4" s="49" t="n">
        <v>5588.696</v>
      </c>
      <c r="M4" s="50" t="n">
        <v>39.1513</v>
      </c>
      <c r="N4" s="50" t="n">
        <v>39.9635</v>
      </c>
      <c r="O4" s="50" t="n">
        <v>42.4207</v>
      </c>
      <c r="P4" s="50" t="n">
        <v>19151.9</v>
      </c>
      <c r="Q4" s="50" t="n">
        <v>46.95</v>
      </c>
      <c r="R4" s="51" t="n">
        <f aca="false">P4/3600</f>
        <v>5.31997222222222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7599.8</v>
      </c>
      <c r="I5" s="47" t="n">
        <v>40.74</v>
      </c>
      <c r="J5" s="48" t="n">
        <f aca="false">H5/3600</f>
        <v>4.88883333333333</v>
      </c>
      <c r="L5" s="49" t="n">
        <v>2708.6048</v>
      </c>
      <c r="M5" s="50" t="n">
        <v>36.614</v>
      </c>
      <c r="N5" s="50" t="n">
        <v>38.7533</v>
      </c>
      <c r="O5" s="50" t="n">
        <v>41.0056</v>
      </c>
      <c r="P5" s="50" t="n">
        <v>17526.7</v>
      </c>
      <c r="Q5" s="50" t="n">
        <v>40.64</v>
      </c>
      <c r="R5" s="51" t="n">
        <f aca="false">P5/3600</f>
        <v>4.868527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6561.24</v>
      </c>
      <c r="I6" s="56" t="n">
        <v>35.86</v>
      </c>
      <c r="J6" s="57" t="n">
        <f aca="false">H6/3600</f>
        <v>4.60034444444445</v>
      </c>
      <c r="L6" s="58" t="n">
        <v>1420.8864</v>
      </c>
      <c r="M6" s="59" t="n">
        <v>33.9509</v>
      </c>
      <c r="N6" s="59" t="n">
        <v>37.8312</v>
      </c>
      <c r="O6" s="59" t="n">
        <v>39.9923</v>
      </c>
      <c r="P6" s="59" t="n">
        <v>16608.07</v>
      </c>
      <c r="Q6" s="59" t="n">
        <v>36.35</v>
      </c>
      <c r="R6" s="60" t="n">
        <f aca="false">P6/3600</f>
        <v>4.61335277777778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9523.08</v>
      </c>
      <c r="I7" s="40" t="n">
        <v>67.46</v>
      </c>
      <c r="J7" s="41" t="n">
        <f aca="false">H7/3600</f>
        <v>8.20085555555556</v>
      </c>
      <c r="L7" s="42" t="n">
        <v>34391.6576</v>
      </c>
      <c r="M7" s="43" t="n">
        <v>40.1496</v>
      </c>
      <c r="N7" s="43" t="n">
        <v>45.2029</v>
      </c>
      <c r="O7" s="43" t="n">
        <v>44.8038</v>
      </c>
      <c r="P7" s="43" t="n">
        <v>29476.09</v>
      </c>
      <c r="Q7" s="43" t="n">
        <v>68.22</v>
      </c>
      <c r="R7" s="44" t="n">
        <f aca="false">P7/3600</f>
        <v>8.18780277777778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6103.95</v>
      </c>
      <c r="I8" s="47" t="n">
        <v>60.57</v>
      </c>
      <c r="J8" s="48" t="n">
        <f aca="false">H8/3600</f>
        <v>7.25109722222222</v>
      </c>
      <c r="L8" s="49" t="n">
        <v>16722.8384</v>
      </c>
      <c r="M8" s="50" t="n">
        <v>37.1987</v>
      </c>
      <c r="N8" s="50" t="n">
        <v>43.4438</v>
      </c>
      <c r="O8" s="50" t="n">
        <v>43.5454</v>
      </c>
      <c r="P8" s="50" t="n">
        <v>26425.33</v>
      </c>
      <c r="Q8" s="50" t="n">
        <v>61.79</v>
      </c>
      <c r="R8" s="51" t="n">
        <f aca="false">P8/3600</f>
        <v>7.34036944444445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4169.65</v>
      </c>
      <c r="I9" s="47" t="n">
        <v>54.22</v>
      </c>
      <c r="J9" s="48" t="n">
        <f aca="false">H9/3600</f>
        <v>6.71379166666667</v>
      </c>
      <c r="L9" s="49" t="n">
        <v>8825.9856</v>
      </c>
      <c r="M9" s="50" t="n">
        <v>34.243</v>
      </c>
      <c r="N9" s="50" t="n">
        <v>41.9918</v>
      </c>
      <c r="O9" s="50" t="n">
        <v>42.4061</v>
      </c>
      <c r="P9" s="50" t="n">
        <v>24432.66</v>
      </c>
      <c r="Q9" s="50" t="n">
        <v>55.43</v>
      </c>
      <c r="R9" s="51" t="n">
        <f aca="false">P9/3600</f>
        <v>6.78685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22125.96</v>
      </c>
      <c r="I10" s="56" t="n">
        <v>50.82</v>
      </c>
      <c r="J10" s="57" t="n">
        <f aca="false">H10/3600</f>
        <v>6.1461</v>
      </c>
      <c r="L10" s="58" t="n">
        <v>4981.848</v>
      </c>
      <c r="M10" s="59" t="n">
        <v>31.5028</v>
      </c>
      <c r="N10" s="59" t="n">
        <v>40.8607</v>
      </c>
      <c r="O10" s="59" t="n">
        <v>41.5063</v>
      </c>
      <c r="P10" s="59" t="n">
        <v>21990.22</v>
      </c>
      <c r="Q10" s="59" t="n">
        <v>55.59</v>
      </c>
      <c r="R10" s="60" t="n">
        <f aca="false">P10/3600</f>
        <v>6.10839444444444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141.01</v>
      </c>
      <c r="I11" s="43" t="n">
        <v>146.7</v>
      </c>
      <c r="J11" s="41" t="n">
        <f aca="false">H11/3600</f>
        <v>21.9836138888889</v>
      </c>
      <c r="L11" s="42" t="n">
        <v>235458.1776</v>
      </c>
      <c r="M11" s="43" t="n">
        <v>38.9127</v>
      </c>
      <c r="N11" s="43" t="n">
        <v>39.6655</v>
      </c>
      <c r="O11" s="43" t="n">
        <v>37.9637</v>
      </c>
      <c r="P11" s="43" t="n">
        <v>79720.53</v>
      </c>
      <c r="Q11" s="43" t="n">
        <v>148.95</v>
      </c>
      <c r="R11" s="44" t="n">
        <f aca="false">P11/3600</f>
        <v>22.144591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41.93</v>
      </c>
      <c r="I12" s="50" t="n">
        <v>149.15</v>
      </c>
      <c r="J12" s="48" t="n">
        <f aca="false">H12/3600</f>
        <v>19.6227583333333</v>
      </c>
      <c r="L12" s="49" t="n">
        <v>110082.888</v>
      </c>
      <c r="M12" s="50" t="n">
        <v>33.2622</v>
      </c>
      <c r="N12" s="50" t="n">
        <v>38.2632</v>
      </c>
      <c r="O12" s="50" t="n">
        <v>36.5939</v>
      </c>
      <c r="P12" s="50" t="n">
        <v>70384.64</v>
      </c>
      <c r="Q12" s="50" t="n">
        <v>148.72</v>
      </c>
      <c r="R12" s="51" t="n">
        <f aca="false">P12/3600</f>
        <v>19.55128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50424.36</v>
      </c>
      <c r="I13" s="47" t="n">
        <v>109.93</v>
      </c>
      <c r="J13" s="48" t="n">
        <f aca="false">H13/3600</f>
        <v>14.0067666666667</v>
      </c>
      <c r="L13" s="49" t="n">
        <v>28216.6736</v>
      </c>
      <c r="M13" s="50" t="n">
        <v>29.3339</v>
      </c>
      <c r="N13" s="50" t="n">
        <v>37.229</v>
      </c>
      <c r="O13" s="50" t="n">
        <v>35.5542</v>
      </c>
      <c r="P13" s="50" t="n">
        <v>50515.01</v>
      </c>
      <c r="Q13" s="50" t="n">
        <v>109.83</v>
      </c>
      <c r="R13" s="51" t="n">
        <f aca="false">P13/3600</f>
        <v>14.0319472222222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42497.83</v>
      </c>
      <c r="I14" s="56" t="n">
        <v>88.65</v>
      </c>
      <c r="J14" s="57" t="n">
        <f aca="false">H14/3600</f>
        <v>11.8049527777778</v>
      </c>
      <c r="L14" s="58" t="n">
        <v>7245.8544</v>
      </c>
      <c r="M14" s="59" t="n">
        <v>27.9411</v>
      </c>
      <c r="N14" s="59" t="n">
        <v>36.5045</v>
      </c>
      <c r="O14" s="59" t="n">
        <v>34.7976</v>
      </c>
      <c r="P14" s="59" t="n">
        <v>41812.97</v>
      </c>
      <c r="Q14" s="59" t="n">
        <v>87</v>
      </c>
      <c r="R14" s="60" t="n">
        <f aca="false">P14/3600</f>
        <v>11.6147138888889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52987.86</v>
      </c>
      <c r="I15" s="40" t="n">
        <v>111.95</v>
      </c>
      <c r="J15" s="41" t="n">
        <f aca="false">H15/3600</f>
        <v>14.71885</v>
      </c>
      <c r="L15" s="42" t="n">
        <v>23724.6496</v>
      </c>
      <c r="M15" s="43" t="n">
        <v>41.2866</v>
      </c>
      <c r="N15" s="43" t="n">
        <v>46.3998</v>
      </c>
      <c r="O15" s="43" t="n">
        <v>45.992</v>
      </c>
      <c r="P15" s="43" t="n">
        <v>52061.47</v>
      </c>
      <c r="Q15" s="43" t="n">
        <v>105.01</v>
      </c>
      <c r="R15" s="44" t="n">
        <f aca="false">P15/3600</f>
        <v>14.4615194444444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43656.22</v>
      </c>
      <c r="I16" s="47" t="n">
        <v>90.15</v>
      </c>
      <c r="J16" s="48" t="n">
        <f aca="false">H16/3600</f>
        <v>12.1267277777778</v>
      </c>
      <c r="L16" s="49" t="n">
        <v>6368.104</v>
      </c>
      <c r="M16" s="50" t="n">
        <v>39.9913</v>
      </c>
      <c r="N16" s="50" t="n">
        <v>45.801</v>
      </c>
      <c r="O16" s="50" t="n">
        <v>45.5205</v>
      </c>
      <c r="P16" s="50" t="n">
        <v>43689.41</v>
      </c>
      <c r="Q16" s="50" t="n">
        <v>89.53</v>
      </c>
      <c r="R16" s="51" t="n">
        <f aca="false">P16/3600</f>
        <v>12.1359472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9839.17</v>
      </c>
      <c r="I17" s="47" t="n">
        <v>82.21</v>
      </c>
      <c r="J17" s="48" t="n">
        <f aca="false">H17/3600</f>
        <v>11.0664361111111</v>
      </c>
      <c r="L17" s="49" t="n">
        <v>2707.4016</v>
      </c>
      <c r="M17" s="50" t="n">
        <v>38.7153</v>
      </c>
      <c r="N17" s="50" t="n">
        <v>45.2743</v>
      </c>
      <c r="O17" s="50" t="n">
        <v>45.1227</v>
      </c>
      <c r="P17" s="50" t="n">
        <v>40131.99</v>
      </c>
      <c r="Q17" s="50" t="n">
        <v>82.14</v>
      </c>
      <c r="R17" s="51" t="n">
        <f aca="false">P17/3600</f>
        <v>11.14777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7824.62</v>
      </c>
      <c r="I18" s="56" t="n">
        <v>79.67</v>
      </c>
      <c r="J18" s="57" t="n">
        <f aca="false">H18/3600</f>
        <v>10.5068388888889</v>
      </c>
      <c r="L18" s="58" t="n">
        <v>1338.728</v>
      </c>
      <c r="M18" s="59" t="n">
        <v>37.0397</v>
      </c>
      <c r="N18" s="59" t="n">
        <v>44.8748</v>
      </c>
      <c r="O18" s="59" t="n">
        <v>44.8296</v>
      </c>
      <c r="P18" s="59" t="n">
        <v>37653.91</v>
      </c>
      <c r="Q18" s="59" t="n">
        <v>80.81</v>
      </c>
      <c r="R18" s="60" t="n">
        <f aca="false">P18/3600</f>
        <v>10.4594194444444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9453.51</v>
      </c>
      <c r="I19" s="40" t="n">
        <v>45.51</v>
      </c>
      <c r="J19" s="41" t="n">
        <f aca="false">H19/3600</f>
        <v>5.40375277777778</v>
      </c>
      <c r="L19" s="39" t="n">
        <v>5070.2512</v>
      </c>
      <c r="M19" s="40" t="n">
        <v>41.5723</v>
      </c>
      <c r="N19" s="40" t="n">
        <v>43.5801</v>
      </c>
      <c r="O19" s="40" t="n">
        <v>45.315</v>
      </c>
      <c r="P19" s="40" t="n">
        <v>19572.92</v>
      </c>
      <c r="Q19" s="40" t="n">
        <v>47.09</v>
      </c>
      <c r="R19" s="41" t="n">
        <f aca="false">P19/3600</f>
        <v>5.43692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7186.93</v>
      </c>
      <c r="I20" s="47" t="n">
        <v>41.22</v>
      </c>
      <c r="J20" s="48" t="n">
        <f aca="false">H20/3600</f>
        <v>4.77414722222222</v>
      </c>
      <c r="L20" s="46" t="n">
        <v>2338.5528</v>
      </c>
      <c r="M20" s="47" t="n">
        <v>39.7062</v>
      </c>
      <c r="N20" s="47" t="n">
        <v>42.3426</v>
      </c>
      <c r="O20" s="47" t="n">
        <v>43.5403</v>
      </c>
      <c r="P20" s="47" t="n">
        <v>17384.48</v>
      </c>
      <c r="Q20" s="47" t="n">
        <v>42.47</v>
      </c>
      <c r="R20" s="48" t="n">
        <f aca="false">P20/3600</f>
        <v>4.82902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5821.87</v>
      </c>
      <c r="I21" s="47" t="n">
        <v>37.24</v>
      </c>
      <c r="J21" s="48" t="n">
        <f aca="false">H21/3600</f>
        <v>4.39496388888889</v>
      </c>
      <c r="L21" s="46" t="n">
        <v>1157.6712</v>
      </c>
      <c r="M21" s="47" t="n">
        <v>37.4107</v>
      </c>
      <c r="N21" s="47" t="n">
        <v>41.2841</v>
      </c>
      <c r="O21" s="47" t="n">
        <v>42.267</v>
      </c>
      <c r="P21" s="47" t="n">
        <v>16718.36</v>
      </c>
      <c r="Q21" s="47" t="n">
        <v>37.69</v>
      </c>
      <c r="R21" s="48" t="n">
        <f aca="false">P21/3600</f>
        <v>4.643988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4873</v>
      </c>
      <c r="I22" s="56" t="n">
        <v>34.89</v>
      </c>
      <c r="J22" s="57" t="n">
        <f aca="false">H22/3600</f>
        <v>4.13138888888889</v>
      </c>
      <c r="L22" s="55" t="n">
        <v>597.2784</v>
      </c>
      <c r="M22" s="56" t="n">
        <v>35.051</v>
      </c>
      <c r="N22" s="56" t="n">
        <v>40.5051</v>
      </c>
      <c r="O22" s="56" t="n">
        <v>41.4806</v>
      </c>
      <c r="P22" s="56" t="n">
        <v>14711.16</v>
      </c>
      <c r="Q22" s="56" t="n">
        <v>34.97</v>
      </c>
      <c r="R22" s="57" t="n">
        <f aca="false">P22/3600</f>
        <v>4.086433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8475.03</v>
      </c>
      <c r="I23" s="40" t="n">
        <v>46.13</v>
      </c>
      <c r="J23" s="41" t="n">
        <f aca="false">H23/3600</f>
        <v>5.13195277777778</v>
      </c>
      <c r="L23" s="39" t="n">
        <v>8051.6688</v>
      </c>
      <c r="M23" s="40" t="n">
        <v>40.0665</v>
      </c>
      <c r="N23" s="40" t="n">
        <v>42.5493</v>
      </c>
      <c r="O23" s="40" t="n">
        <v>43.8921</v>
      </c>
      <c r="P23" s="40" t="n">
        <v>18584.5</v>
      </c>
      <c r="Q23" s="40" t="n">
        <v>45.74</v>
      </c>
      <c r="R23" s="41" t="n">
        <f aca="false">P23/3600</f>
        <v>5.16236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6111.81</v>
      </c>
      <c r="I24" s="47" t="n">
        <v>39.16</v>
      </c>
      <c r="J24" s="48" t="n">
        <f aca="false">H24/3600</f>
        <v>4.47550277777778</v>
      </c>
      <c r="L24" s="46" t="n">
        <v>3529.2952</v>
      </c>
      <c r="M24" s="47" t="n">
        <v>37.5744</v>
      </c>
      <c r="N24" s="47" t="n">
        <v>40.827</v>
      </c>
      <c r="O24" s="47" t="n">
        <v>41.6713</v>
      </c>
      <c r="P24" s="47" t="n">
        <v>16183.58</v>
      </c>
      <c r="Q24" s="47" t="n">
        <v>39.24</v>
      </c>
      <c r="R24" s="48" t="n">
        <f aca="false">P24/3600</f>
        <v>4.495438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5004.86</v>
      </c>
      <c r="I25" s="47" t="n">
        <v>35.89</v>
      </c>
      <c r="J25" s="48" t="n">
        <f aca="false">H25/3600</f>
        <v>4.16801666666667</v>
      </c>
      <c r="L25" s="46" t="n">
        <v>1649.7216</v>
      </c>
      <c r="M25" s="47" t="n">
        <v>34.9788</v>
      </c>
      <c r="N25" s="47" t="n">
        <v>39.3783</v>
      </c>
      <c r="O25" s="47" t="n">
        <v>40.1613</v>
      </c>
      <c r="P25" s="47" t="n">
        <v>15011.55</v>
      </c>
      <c r="Q25" s="47" t="n">
        <v>35.86</v>
      </c>
      <c r="R25" s="48" t="n">
        <f aca="false">P25/3600</f>
        <v>4.16987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4027.93</v>
      </c>
      <c r="I26" s="56" t="n">
        <v>32.83</v>
      </c>
      <c r="J26" s="57" t="n">
        <f aca="false">H26/3600</f>
        <v>3.89664722222222</v>
      </c>
      <c r="L26" s="55" t="n">
        <v>782.1256</v>
      </c>
      <c r="M26" s="56" t="n">
        <v>32.4447</v>
      </c>
      <c r="N26" s="56" t="n">
        <v>38.289</v>
      </c>
      <c r="O26" s="56" t="n">
        <v>39.3151</v>
      </c>
      <c r="P26" s="56" t="n">
        <v>14175.62</v>
      </c>
      <c r="Q26" s="56" t="n">
        <v>33.32</v>
      </c>
      <c r="R26" s="57" t="n">
        <f aca="false">P26/3600</f>
        <v>3.9376722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40515.69</v>
      </c>
      <c r="I27" s="40" t="n">
        <v>92.32</v>
      </c>
      <c r="J27" s="41" t="n">
        <f aca="false">H27/3600</f>
        <v>11.2543583333333</v>
      </c>
      <c r="L27" s="39" t="n">
        <v>18451.1472</v>
      </c>
      <c r="M27" s="40" t="n">
        <v>38.4472</v>
      </c>
      <c r="N27" s="40" t="n">
        <v>40.1602</v>
      </c>
      <c r="O27" s="40" t="n">
        <v>43.6896</v>
      </c>
      <c r="P27" s="40" t="n">
        <v>40491.47</v>
      </c>
      <c r="Q27" s="40" t="n">
        <v>92.17</v>
      </c>
      <c r="R27" s="41" t="n">
        <f aca="false">P27/3600</f>
        <v>11.247630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59220.22</v>
      </c>
      <c r="I28" s="47" t="n">
        <v>108.83</v>
      </c>
      <c r="J28" s="48" t="n">
        <f aca="false">H28/3600</f>
        <v>16.4500611111111</v>
      </c>
      <c r="L28" s="46" t="n">
        <v>6163.5504</v>
      </c>
      <c r="M28" s="47" t="n">
        <v>36.8573</v>
      </c>
      <c r="N28" s="47" t="n">
        <v>39.2422</v>
      </c>
      <c r="O28" s="47" t="n">
        <v>42.0966</v>
      </c>
      <c r="P28" s="47" t="n">
        <v>59150.58</v>
      </c>
      <c r="Q28" s="47" t="n">
        <v>108.33</v>
      </c>
      <c r="R28" s="48" t="n">
        <f aca="false">P28/3600</f>
        <v>16.43071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30793.72</v>
      </c>
      <c r="I29" s="47" t="n">
        <v>71.73</v>
      </c>
      <c r="J29" s="48" t="n">
        <f aca="false">H29/3600</f>
        <v>8.55381111111111</v>
      </c>
      <c r="L29" s="46" t="n">
        <v>2935.7912</v>
      </c>
      <c r="M29" s="47" t="n">
        <v>34.959</v>
      </c>
      <c r="N29" s="47" t="n">
        <v>38.4874</v>
      </c>
      <c r="O29" s="47" t="n">
        <v>40.6736</v>
      </c>
      <c r="P29" s="47" t="n">
        <v>30787.08</v>
      </c>
      <c r="Q29" s="47" t="n">
        <v>67.27</v>
      </c>
      <c r="R29" s="48" t="n">
        <f aca="false">P29/3600</f>
        <v>8.551966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8924.95</v>
      </c>
      <c r="I30" s="56" t="n">
        <v>61.59</v>
      </c>
      <c r="J30" s="57" t="n">
        <f aca="false">H30/3600</f>
        <v>8.03470833333333</v>
      </c>
      <c r="L30" s="55" t="n">
        <v>1531.068</v>
      </c>
      <c r="M30" s="56" t="n">
        <v>32.7946</v>
      </c>
      <c r="N30" s="56" t="n">
        <v>37.8326</v>
      </c>
      <c r="O30" s="56" t="n">
        <v>39.5629</v>
      </c>
      <c r="P30" s="56" t="n">
        <v>29501.19</v>
      </c>
      <c r="Q30" s="56" t="n">
        <v>61.91</v>
      </c>
      <c r="R30" s="57" t="n">
        <f aca="false">P30/3600</f>
        <v>8.19477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46409.74</v>
      </c>
      <c r="I31" s="40" t="n">
        <v>102.21</v>
      </c>
      <c r="J31" s="41" t="n">
        <f aca="false">H31/3600</f>
        <v>12.8915944444444</v>
      </c>
      <c r="L31" s="39" t="n">
        <v>18020.1032</v>
      </c>
      <c r="M31" s="40" t="n">
        <v>39.1372</v>
      </c>
      <c r="N31" s="40" t="n">
        <v>43.9247</v>
      </c>
      <c r="O31" s="40" t="n">
        <v>45.242</v>
      </c>
      <c r="P31" s="40" t="n">
        <v>46297.12</v>
      </c>
      <c r="Q31" s="40" t="n">
        <v>103.65</v>
      </c>
      <c r="R31" s="41" t="n">
        <f aca="false">P31/3600</f>
        <v>12.86031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40154.39</v>
      </c>
      <c r="I32" s="47" t="n">
        <v>86.74</v>
      </c>
      <c r="J32" s="48" t="n">
        <f aca="false">H32/3600</f>
        <v>11.1539972222222</v>
      </c>
      <c r="L32" s="46" t="n">
        <v>6510.2544</v>
      </c>
      <c r="M32" s="47" t="n">
        <v>37.484</v>
      </c>
      <c r="N32" s="47" t="n">
        <v>42.7517</v>
      </c>
      <c r="O32" s="47" t="n">
        <v>43.3976</v>
      </c>
      <c r="P32" s="47" t="n">
        <v>40285.81</v>
      </c>
      <c r="Q32" s="47" t="n">
        <v>88.36</v>
      </c>
      <c r="R32" s="48" t="n">
        <f aca="false">P32/3600</f>
        <v>11.190502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36493.87</v>
      </c>
      <c r="I33" s="47" t="n">
        <v>77.58</v>
      </c>
      <c r="J33" s="48" t="n">
        <f aca="false">H33/3600</f>
        <v>10.1371861111111</v>
      </c>
      <c r="L33" s="46" t="n">
        <v>3070.7144</v>
      </c>
      <c r="M33" s="47" t="n">
        <v>35.6331</v>
      </c>
      <c r="N33" s="47" t="n">
        <v>41.624</v>
      </c>
      <c r="O33" s="47" t="n">
        <v>41.6823</v>
      </c>
      <c r="P33" s="47" t="n">
        <v>36324.64</v>
      </c>
      <c r="Q33" s="47" t="n">
        <v>77.78</v>
      </c>
      <c r="R33" s="48" t="n">
        <f aca="false">P33/3600</f>
        <v>10.09017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34445.16</v>
      </c>
      <c r="I34" s="56" t="n">
        <v>91.29</v>
      </c>
      <c r="J34" s="57" t="n">
        <f aca="false">H34/3600</f>
        <v>9.5681</v>
      </c>
      <c r="L34" s="55" t="n">
        <v>1633.9664</v>
      </c>
      <c r="M34" s="56" t="n">
        <v>33.6727</v>
      </c>
      <c r="N34" s="56" t="n">
        <v>40.7473</v>
      </c>
      <c r="O34" s="56" t="n">
        <v>40.4091</v>
      </c>
      <c r="P34" s="56" t="n">
        <v>34169.5</v>
      </c>
      <c r="Q34" s="56" t="n">
        <v>75.36</v>
      </c>
      <c r="R34" s="57" t="n">
        <f aca="false">P34/3600</f>
        <v>9.491527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55315.23</v>
      </c>
      <c r="I35" s="40" t="n">
        <v>137.45</v>
      </c>
      <c r="J35" s="41" t="n">
        <f aca="false">H35/3600</f>
        <v>15.3653416666667</v>
      </c>
      <c r="L35" s="39" t="n">
        <v>39864.9168</v>
      </c>
      <c r="M35" s="40" t="n">
        <v>37.2931</v>
      </c>
      <c r="N35" s="40" t="n">
        <v>42.239</v>
      </c>
      <c r="O35" s="40" t="n">
        <v>44.3683</v>
      </c>
      <c r="P35" s="40" t="n">
        <v>54710.96</v>
      </c>
      <c r="Q35" s="40" t="n">
        <v>129.83</v>
      </c>
      <c r="R35" s="41" t="n">
        <f aca="false">P35/3600</f>
        <v>15.19748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41689.62</v>
      </c>
      <c r="I36" s="47" t="n">
        <v>96.75</v>
      </c>
      <c r="J36" s="48" t="n">
        <f aca="false">H36/3600</f>
        <v>11.58045</v>
      </c>
      <c r="L36" s="46" t="n">
        <v>7514.3448</v>
      </c>
      <c r="M36" s="47" t="n">
        <v>35.2782</v>
      </c>
      <c r="N36" s="47" t="n">
        <v>40.9991</v>
      </c>
      <c r="O36" s="47" t="n">
        <v>43.2677</v>
      </c>
      <c r="P36" s="47" t="n">
        <v>41790.9</v>
      </c>
      <c r="Q36" s="47" t="n">
        <v>96.77</v>
      </c>
      <c r="R36" s="48" t="n">
        <f aca="false">P36/3600</f>
        <v>11.608583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37287.65</v>
      </c>
      <c r="I37" s="47" t="n">
        <v>88.67</v>
      </c>
      <c r="J37" s="48" t="n">
        <f aca="false">H37/3600</f>
        <v>10.3576805555556</v>
      </c>
      <c r="L37" s="46" t="n">
        <v>2447.88</v>
      </c>
      <c r="M37" s="47" t="n">
        <v>33.8539</v>
      </c>
      <c r="N37" s="47" t="n">
        <v>39.8808</v>
      </c>
      <c r="O37" s="47" t="n">
        <v>42.3247</v>
      </c>
      <c r="P37" s="47" t="n">
        <v>37194.28</v>
      </c>
      <c r="Q37" s="47" t="n">
        <v>82.39</v>
      </c>
      <c r="R37" s="48" t="n">
        <f aca="false">P37/3600</f>
        <v>10.331744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5726.75</v>
      </c>
      <c r="I38" s="56" t="n">
        <v>82.26</v>
      </c>
      <c r="J38" s="57" t="n">
        <f aca="false">H38/3600</f>
        <v>9.92409722222222</v>
      </c>
      <c r="L38" s="55" t="n">
        <v>1117.8288</v>
      </c>
      <c r="M38" s="56" t="n">
        <v>32.0283</v>
      </c>
      <c r="N38" s="56" t="n">
        <v>39.0118</v>
      </c>
      <c r="O38" s="56" t="n">
        <v>41.595</v>
      </c>
      <c r="P38" s="56" t="n">
        <v>35383.52</v>
      </c>
      <c r="Q38" s="56" t="n">
        <v>78.66</v>
      </c>
      <c r="R38" s="57" t="n">
        <f aca="false">P38/3600</f>
        <v>9.8287555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8367.93</v>
      </c>
      <c r="I39" s="40" t="n">
        <v>18.14</v>
      </c>
      <c r="J39" s="41" t="n">
        <f aca="false">H39/3600</f>
        <v>2.324425</v>
      </c>
      <c r="L39" s="39" t="n">
        <v>3641.3632</v>
      </c>
      <c r="M39" s="40" t="n">
        <v>40.3279</v>
      </c>
      <c r="N39" s="40" t="n">
        <v>43.2719</v>
      </c>
      <c r="O39" s="40" t="n">
        <v>43.8854</v>
      </c>
      <c r="P39" s="40" t="n">
        <v>8386.85</v>
      </c>
      <c r="Q39" s="40" t="n">
        <v>19.99</v>
      </c>
      <c r="R39" s="41" t="n">
        <f aca="false">P39/3600</f>
        <v>2.329680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7352.24</v>
      </c>
      <c r="I40" s="47" t="n">
        <v>16.88</v>
      </c>
      <c r="J40" s="48" t="n">
        <f aca="false">H40/3600</f>
        <v>2.04228888888889</v>
      </c>
      <c r="L40" s="46" t="n">
        <v>1756.3776</v>
      </c>
      <c r="M40" s="47" t="n">
        <v>37.2299</v>
      </c>
      <c r="N40" s="47" t="n">
        <v>41.077</v>
      </c>
      <c r="O40" s="47" t="n">
        <v>41.362</v>
      </c>
      <c r="P40" s="47" t="n">
        <v>7428.99</v>
      </c>
      <c r="Q40" s="47" t="n">
        <v>16.37</v>
      </c>
      <c r="R40" s="48" t="n">
        <f aca="false">P40/3600</f>
        <v>2.063608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6679.32</v>
      </c>
      <c r="I41" s="47" t="n">
        <v>14.27</v>
      </c>
      <c r="J41" s="48" t="n">
        <f aca="false">H41/3600</f>
        <v>1.85536666666667</v>
      </c>
      <c r="L41" s="46" t="n">
        <v>866.88</v>
      </c>
      <c r="M41" s="47" t="n">
        <v>34.3621</v>
      </c>
      <c r="N41" s="47" t="n">
        <v>39.2307</v>
      </c>
      <c r="O41" s="47" t="n">
        <v>39.2779</v>
      </c>
      <c r="P41" s="47" t="n">
        <v>6669.15</v>
      </c>
      <c r="Q41" s="47" t="n">
        <v>14.23</v>
      </c>
      <c r="R41" s="48" t="n">
        <f aca="false">P41/3600</f>
        <v>1.852541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6110.76</v>
      </c>
      <c r="I42" s="56" t="n">
        <v>12.8</v>
      </c>
      <c r="J42" s="57" t="n">
        <f aca="false">H42/3600</f>
        <v>1.69743333333333</v>
      </c>
      <c r="L42" s="55" t="n">
        <v>460.4312</v>
      </c>
      <c r="M42" s="56" t="n">
        <v>31.9242</v>
      </c>
      <c r="N42" s="56" t="n">
        <v>37.8178</v>
      </c>
      <c r="O42" s="56" t="n">
        <v>37.6862</v>
      </c>
      <c r="P42" s="56" t="n">
        <v>6138.15</v>
      </c>
      <c r="Q42" s="56" t="n">
        <v>12.71</v>
      </c>
      <c r="R42" s="57" t="n">
        <f aca="false">P42/3600</f>
        <v>1.705041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9624.05</v>
      </c>
      <c r="I43" s="40" t="n">
        <v>20.43</v>
      </c>
      <c r="J43" s="41" t="n">
        <f aca="false">H43/3600</f>
        <v>2.67334722222222</v>
      </c>
      <c r="L43" s="39" t="n">
        <v>3827.1384</v>
      </c>
      <c r="M43" s="40" t="n">
        <v>40.2084</v>
      </c>
      <c r="N43" s="40" t="n">
        <v>43.7226</v>
      </c>
      <c r="O43" s="40" t="n">
        <v>45.2648</v>
      </c>
      <c r="P43" s="40" t="n">
        <v>9695.72</v>
      </c>
      <c r="Q43" s="40" t="n">
        <v>20.59</v>
      </c>
      <c r="R43" s="41" t="n">
        <f aca="false">P43/3600</f>
        <v>2.69325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8580.13</v>
      </c>
      <c r="I44" s="47" t="n">
        <v>18.03</v>
      </c>
      <c r="J44" s="48" t="n">
        <f aca="false">H44/3600</f>
        <v>2.38336944444444</v>
      </c>
      <c r="L44" s="46" t="n">
        <v>1801.908</v>
      </c>
      <c r="M44" s="47" t="n">
        <v>37.7184</v>
      </c>
      <c r="N44" s="47" t="n">
        <v>41.9032</v>
      </c>
      <c r="O44" s="47" t="n">
        <v>43.1095</v>
      </c>
      <c r="P44" s="47" t="n">
        <v>8573.55</v>
      </c>
      <c r="Q44" s="47" t="n">
        <v>17.96</v>
      </c>
      <c r="R44" s="48" t="n">
        <f aca="false">P44/3600</f>
        <v>2.381541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7845.76</v>
      </c>
      <c r="I45" s="47" t="n">
        <v>16.22</v>
      </c>
      <c r="J45" s="48" t="n">
        <f aca="false">H45/3600</f>
        <v>2.17937777777778</v>
      </c>
      <c r="L45" s="46" t="n">
        <v>909.7288</v>
      </c>
      <c r="M45" s="47" t="n">
        <v>34.9845</v>
      </c>
      <c r="N45" s="47" t="n">
        <v>40.3351</v>
      </c>
      <c r="O45" s="47" t="n">
        <v>41.3214</v>
      </c>
      <c r="P45" s="47" t="n">
        <v>7823.49</v>
      </c>
      <c r="Q45" s="47" t="n">
        <v>16.22</v>
      </c>
      <c r="R45" s="48" t="n">
        <f aca="false">P45/3600</f>
        <v>2.173191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7520.32</v>
      </c>
      <c r="I46" s="56" t="n">
        <v>16.44</v>
      </c>
      <c r="J46" s="57" t="n">
        <f aca="false">H46/3600</f>
        <v>2.08897777777778</v>
      </c>
      <c r="L46" s="55" t="n">
        <v>486.0496</v>
      </c>
      <c r="M46" s="56" t="n">
        <v>32.2426</v>
      </c>
      <c r="N46" s="56" t="n">
        <v>39.1285</v>
      </c>
      <c r="O46" s="56" t="n">
        <v>39.9765</v>
      </c>
      <c r="P46" s="56" t="n">
        <v>7405.28</v>
      </c>
      <c r="Q46" s="56" t="n">
        <v>16.28</v>
      </c>
      <c r="R46" s="57" t="n">
        <f aca="false">P46/3600</f>
        <v>2.05702222222222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9072.45</v>
      </c>
      <c r="I47" s="40" t="n">
        <v>20.56</v>
      </c>
      <c r="J47" s="41" t="n">
        <f aca="false">H47/3600</f>
        <v>2.520125</v>
      </c>
      <c r="L47" s="39" t="n">
        <v>7182.1072</v>
      </c>
      <c r="M47" s="40" t="n">
        <v>38.216</v>
      </c>
      <c r="N47" s="40" t="n">
        <v>41.5573</v>
      </c>
      <c r="O47" s="40" t="n">
        <v>42.5855</v>
      </c>
      <c r="P47" s="40" t="n">
        <v>9064.36</v>
      </c>
      <c r="Q47" s="40" t="n">
        <v>20.41</v>
      </c>
      <c r="R47" s="41" t="n">
        <f aca="false">P47/3600</f>
        <v>2.51787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7802.01</v>
      </c>
      <c r="I48" s="47" t="n">
        <v>18.44</v>
      </c>
      <c r="J48" s="48" t="n">
        <f aca="false">H48/3600</f>
        <v>2.167225</v>
      </c>
      <c r="L48" s="46" t="n">
        <v>3273.824</v>
      </c>
      <c r="M48" s="47" t="n">
        <v>34.7321</v>
      </c>
      <c r="N48" s="47" t="n">
        <v>39.1096</v>
      </c>
      <c r="O48" s="47" t="n">
        <v>40.0529</v>
      </c>
      <c r="P48" s="47" t="n">
        <v>7798.44</v>
      </c>
      <c r="Q48" s="47" t="n">
        <v>17.73</v>
      </c>
      <c r="R48" s="48" t="n">
        <f aca="false">P48/3600</f>
        <v>2.16623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6855.45</v>
      </c>
      <c r="I49" s="47" t="n">
        <v>14.88</v>
      </c>
      <c r="J49" s="48" t="n">
        <f aca="false">H49/3600</f>
        <v>1.90429166666667</v>
      </c>
      <c r="L49" s="46" t="n">
        <v>1540.0928</v>
      </c>
      <c r="M49" s="47" t="n">
        <v>31.5909</v>
      </c>
      <c r="N49" s="47" t="n">
        <v>37.3126</v>
      </c>
      <c r="O49" s="47" t="n">
        <v>38.1651</v>
      </c>
      <c r="P49" s="47" t="n">
        <v>6834.36</v>
      </c>
      <c r="Q49" s="47" t="n">
        <v>14.94</v>
      </c>
      <c r="R49" s="48" t="n">
        <f aca="false">P49/3600</f>
        <v>1.89843333333333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6305.25</v>
      </c>
      <c r="I50" s="56" t="n">
        <v>13.5</v>
      </c>
      <c r="J50" s="57" t="n">
        <f aca="false">H50/3600</f>
        <v>1.75145833333333</v>
      </c>
      <c r="L50" s="55" t="n">
        <v>729.0344</v>
      </c>
      <c r="M50" s="56" t="n">
        <v>28.6595</v>
      </c>
      <c r="N50" s="56" t="n">
        <v>36.0569</v>
      </c>
      <c r="O50" s="56" t="n">
        <v>36.83</v>
      </c>
      <c r="P50" s="56" t="n">
        <v>6290.48</v>
      </c>
      <c r="Q50" s="56" t="n">
        <v>13.29</v>
      </c>
      <c r="R50" s="57" t="n">
        <f aca="false">P50/3600</f>
        <v>1.747355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6623.19</v>
      </c>
      <c r="I51" s="40" t="n">
        <v>14.83</v>
      </c>
      <c r="J51" s="41" t="n">
        <f aca="false">H51/3600</f>
        <v>1.839775</v>
      </c>
      <c r="L51" s="39" t="n">
        <v>5015.3608</v>
      </c>
      <c r="M51" s="40" t="n">
        <v>38.9698</v>
      </c>
      <c r="N51" s="40" t="n">
        <v>41.5318</v>
      </c>
      <c r="O51" s="40" t="n">
        <v>42.9608</v>
      </c>
      <c r="P51" s="40" t="n">
        <v>6594.49</v>
      </c>
      <c r="Q51" s="40" t="n">
        <v>14.83</v>
      </c>
      <c r="R51" s="41" t="n">
        <f aca="false">P51/3600</f>
        <v>1.831802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5700.81</v>
      </c>
      <c r="I52" s="47" t="n">
        <v>12.02</v>
      </c>
      <c r="J52" s="48" t="n">
        <f aca="false">H52/3600</f>
        <v>1.58355833333333</v>
      </c>
      <c r="L52" s="46" t="n">
        <v>2141.7456</v>
      </c>
      <c r="M52" s="47" t="n">
        <v>35.8499</v>
      </c>
      <c r="N52" s="47" t="n">
        <v>39.2955</v>
      </c>
      <c r="O52" s="47" t="n">
        <v>40.8807</v>
      </c>
      <c r="P52" s="47" t="n">
        <v>5691.63</v>
      </c>
      <c r="Q52" s="47" t="n">
        <v>12.23</v>
      </c>
      <c r="R52" s="48" t="n">
        <f aca="false">P52/3600</f>
        <v>1.581008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4988.58</v>
      </c>
      <c r="I53" s="47" t="n">
        <v>10.66</v>
      </c>
      <c r="J53" s="48" t="n">
        <f aca="false">H53/3600</f>
        <v>1.38571666666667</v>
      </c>
      <c r="L53" s="46" t="n">
        <v>1007.384</v>
      </c>
      <c r="M53" s="47" t="n">
        <v>33.0032</v>
      </c>
      <c r="N53" s="47" t="n">
        <v>37.5199</v>
      </c>
      <c r="O53" s="47" t="n">
        <v>39.267</v>
      </c>
      <c r="P53" s="47" t="n">
        <v>5008.25</v>
      </c>
      <c r="Q53" s="47" t="n">
        <v>10.62</v>
      </c>
      <c r="R53" s="48" t="n">
        <f aca="false">P53/3600</f>
        <v>1.391180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557.58</v>
      </c>
      <c r="I54" s="56" t="n">
        <v>9.86</v>
      </c>
      <c r="J54" s="57" t="n">
        <f aca="false">H54/3600</f>
        <v>1.26599444444444</v>
      </c>
      <c r="L54" s="55" t="n">
        <v>491.716</v>
      </c>
      <c r="M54" s="56" t="n">
        <v>30.3524</v>
      </c>
      <c r="N54" s="56" t="n">
        <v>36.2481</v>
      </c>
      <c r="O54" s="56" t="n">
        <v>38.0346</v>
      </c>
      <c r="P54" s="56" t="n">
        <v>4500.06</v>
      </c>
      <c r="Q54" s="56" t="n">
        <v>9.77</v>
      </c>
      <c r="R54" s="57" t="n">
        <f aca="false">P54/3600</f>
        <v>1.250016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2237</v>
      </c>
      <c r="I55" s="40" t="n">
        <v>5.18</v>
      </c>
      <c r="J55" s="41" t="n">
        <f aca="false">H55/3600</f>
        <v>0.621388888888889</v>
      </c>
      <c r="L55" s="39" t="n">
        <v>1578.3872</v>
      </c>
      <c r="M55" s="40" t="n">
        <v>40.6733</v>
      </c>
      <c r="N55" s="40" t="n">
        <v>44.1664</v>
      </c>
      <c r="O55" s="40" t="n">
        <v>43.3217</v>
      </c>
      <c r="P55" s="40" t="n">
        <v>2237.28</v>
      </c>
      <c r="Q55" s="40" t="n">
        <v>5.15</v>
      </c>
      <c r="R55" s="41" t="n">
        <f aca="false">P55/3600</f>
        <v>0.621466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2021.83</v>
      </c>
      <c r="I56" s="47" t="n">
        <v>4.71</v>
      </c>
      <c r="J56" s="48" t="n">
        <f aca="false">H56/3600</f>
        <v>0.561619444444444</v>
      </c>
      <c r="L56" s="46" t="n">
        <v>792.832</v>
      </c>
      <c r="M56" s="47" t="n">
        <v>36.9483</v>
      </c>
      <c r="N56" s="47" t="n">
        <v>41.6817</v>
      </c>
      <c r="O56" s="47" t="n">
        <v>40.4613</v>
      </c>
      <c r="P56" s="47" t="n">
        <v>2014.74</v>
      </c>
      <c r="Q56" s="47" t="n">
        <v>4.94</v>
      </c>
      <c r="R56" s="48" t="n">
        <f aca="false">P56/3600</f>
        <v>0.5596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809.49</v>
      </c>
      <c r="I57" s="47" t="n">
        <v>3.91</v>
      </c>
      <c r="J57" s="48" t="n">
        <f aca="false">H57/3600</f>
        <v>0.502636111111111</v>
      </c>
      <c r="L57" s="46" t="n">
        <v>394.3104</v>
      </c>
      <c r="M57" s="47" t="n">
        <v>33.5852</v>
      </c>
      <c r="N57" s="47" t="n">
        <v>39.7077</v>
      </c>
      <c r="O57" s="47" t="n">
        <v>38.2031</v>
      </c>
      <c r="P57" s="47" t="n">
        <v>1804.35</v>
      </c>
      <c r="Q57" s="47" t="n">
        <v>4.08</v>
      </c>
      <c r="R57" s="48" t="n">
        <f aca="false">P57/3600</f>
        <v>0.50120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652.97</v>
      </c>
      <c r="I58" s="56" t="n">
        <v>3.69</v>
      </c>
      <c r="J58" s="57" t="n">
        <f aca="false">H58/3600</f>
        <v>0.459158333333333</v>
      </c>
      <c r="L58" s="55" t="n">
        <v>206.3464</v>
      </c>
      <c r="M58" s="56" t="n">
        <v>30.8016</v>
      </c>
      <c r="N58" s="56" t="n">
        <v>38.2791</v>
      </c>
      <c r="O58" s="56" t="n">
        <v>36.5731</v>
      </c>
      <c r="P58" s="56" t="n">
        <v>1651.81</v>
      </c>
      <c r="Q58" s="56" t="n">
        <v>3.68</v>
      </c>
      <c r="R58" s="57" t="n">
        <f aca="false">P58/3600</f>
        <v>0.458836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2459.55</v>
      </c>
      <c r="I59" s="40" t="n">
        <v>6.1</v>
      </c>
      <c r="J59" s="41" t="n">
        <f aca="false">H59/3600</f>
        <v>0.683208333333333</v>
      </c>
      <c r="L59" s="39" t="n">
        <v>1698.9984</v>
      </c>
      <c r="M59" s="40" t="n">
        <v>37.9535</v>
      </c>
      <c r="N59" s="40" t="n">
        <v>43.2346</v>
      </c>
      <c r="O59" s="40" t="n">
        <v>44.2528</v>
      </c>
      <c r="P59" s="40" t="n">
        <v>2448.79</v>
      </c>
      <c r="Q59" s="40" t="n">
        <v>6.09</v>
      </c>
      <c r="R59" s="41" t="n">
        <f aca="false">P59/3600</f>
        <v>0.68021944444444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2028.05</v>
      </c>
      <c r="I60" s="47" t="n">
        <v>4.75</v>
      </c>
      <c r="J60" s="48" t="n">
        <f aca="false">H60/3600</f>
        <v>0.563347222222222</v>
      </c>
      <c r="L60" s="46" t="n">
        <v>657.164</v>
      </c>
      <c r="M60" s="47" t="n">
        <v>34.6485</v>
      </c>
      <c r="N60" s="47" t="n">
        <v>41.2322</v>
      </c>
      <c r="O60" s="47" t="n">
        <v>42.2102</v>
      </c>
      <c r="P60" s="47" t="n">
        <v>2029.03</v>
      </c>
      <c r="Q60" s="47" t="n">
        <v>4.7</v>
      </c>
      <c r="R60" s="48" t="n">
        <f aca="false">P60/3600</f>
        <v>0.563619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820.44</v>
      </c>
      <c r="I61" s="47" t="n">
        <v>5.22</v>
      </c>
      <c r="J61" s="48" t="n">
        <f aca="false">H61/3600</f>
        <v>0.505677777777778</v>
      </c>
      <c r="L61" s="46" t="n">
        <v>296.3688</v>
      </c>
      <c r="M61" s="47" t="n">
        <v>31.872</v>
      </c>
      <c r="N61" s="47" t="n">
        <v>39.7256</v>
      </c>
      <c r="O61" s="47" t="n">
        <v>40.6969</v>
      </c>
      <c r="P61" s="47" t="n">
        <v>1848.28</v>
      </c>
      <c r="Q61" s="47" t="n">
        <v>5.05</v>
      </c>
      <c r="R61" s="48" t="n">
        <f aca="false">P61/3600</f>
        <v>0.513411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738.67</v>
      </c>
      <c r="I62" s="56" t="n">
        <v>4.65</v>
      </c>
      <c r="J62" s="57" t="n">
        <f aca="false">H62/3600</f>
        <v>0.482963888888889</v>
      </c>
      <c r="L62" s="55" t="n">
        <v>148.3696</v>
      </c>
      <c r="M62" s="56" t="n">
        <v>29.2022</v>
      </c>
      <c r="N62" s="56" t="n">
        <v>38.7705</v>
      </c>
      <c r="O62" s="56" t="n">
        <v>39.6917</v>
      </c>
      <c r="P62" s="56" t="n">
        <v>1707.79</v>
      </c>
      <c r="Q62" s="56" t="n">
        <v>4.78</v>
      </c>
      <c r="R62" s="57" t="n">
        <f aca="false">P62/3600</f>
        <v>0.474386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2091.02</v>
      </c>
      <c r="I63" s="40" t="n">
        <v>5.7</v>
      </c>
      <c r="J63" s="41" t="n">
        <f aca="false">H63/3600</f>
        <v>0.580838888888889</v>
      </c>
      <c r="L63" s="39" t="n">
        <v>1708.4688</v>
      </c>
      <c r="M63" s="40" t="n">
        <v>38.1795</v>
      </c>
      <c r="N63" s="40" t="n">
        <v>41.4004</v>
      </c>
      <c r="O63" s="40" t="n">
        <v>42.3525</v>
      </c>
      <c r="P63" s="40" t="n">
        <v>2092.1</v>
      </c>
      <c r="Q63" s="40" t="n">
        <v>5.4</v>
      </c>
      <c r="R63" s="41" t="n">
        <f aca="false">P63/3600</f>
        <v>0.581138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739.1</v>
      </c>
      <c r="I64" s="47" t="n">
        <v>4.06</v>
      </c>
      <c r="J64" s="48" t="n">
        <f aca="false">H64/3600</f>
        <v>0.483083333333333</v>
      </c>
      <c r="L64" s="46" t="n">
        <v>785.1304</v>
      </c>
      <c r="M64" s="47" t="n">
        <v>34.8411</v>
      </c>
      <c r="N64" s="47" t="n">
        <v>38.9231</v>
      </c>
      <c r="O64" s="47" t="n">
        <v>39.6968</v>
      </c>
      <c r="P64" s="47" t="n">
        <v>1741.54</v>
      </c>
      <c r="Q64" s="47" t="n">
        <v>4.01</v>
      </c>
      <c r="R64" s="48" t="n">
        <f aca="false">P64/3600</f>
        <v>0.483761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563.41</v>
      </c>
      <c r="I65" s="47" t="n">
        <v>3.7</v>
      </c>
      <c r="J65" s="48" t="n">
        <f aca="false">H65/3600</f>
        <v>0.434280555555556</v>
      </c>
      <c r="L65" s="46" t="n">
        <v>368.1208</v>
      </c>
      <c r="M65" s="47" t="n">
        <v>31.6591</v>
      </c>
      <c r="N65" s="47" t="n">
        <v>37.0192</v>
      </c>
      <c r="O65" s="47" t="n">
        <v>37.6777</v>
      </c>
      <c r="P65" s="47" t="n">
        <v>1564.66</v>
      </c>
      <c r="Q65" s="47" t="n">
        <v>3.53</v>
      </c>
      <c r="R65" s="48" t="n">
        <f aca="false">P65/3600</f>
        <v>0.4346277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454.1</v>
      </c>
      <c r="I66" s="56" t="n">
        <v>3.63</v>
      </c>
      <c r="J66" s="57" t="n">
        <f aca="false">H66/3600</f>
        <v>0.403916666666667</v>
      </c>
      <c r="L66" s="55" t="n">
        <v>173.3336</v>
      </c>
      <c r="M66" s="56" t="n">
        <v>28.7456</v>
      </c>
      <c r="N66" s="56" t="n">
        <v>35.6543</v>
      </c>
      <c r="O66" s="56" t="n">
        <v>36.2649</v>
      </c>
      <c r="P66" s="56" t="n">
        <v>1447.13</v>
      </c>
      <c r="Q66" s="56" t="n">
        <v>3.89</v>
      </c>
      <c r="R66" s="57" t="n">
        <f aca="false">P66/3600</f>
        <v>0.401980555555556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541.28</v>
      </c>
      <c r="I67" s="40" t="n">
        <v>3.71</v>
      </c>
      <c r="J67" s="41" t="n">
        <f aca="false">H67/3600</f>
        <v>0.428133333333333</v>
      </c>
      <c r="L67" s="39" t="n">
        <v>1261.544</v>
      </c>
      <c r="M67" s="40" t="n">
        <v>39.4943</v>
      </c>
      <c r="N67" s="40" t="n">
        <v>41.6959</v>
      </c>
      <c r="O67" s="40" t="n">
        <v>42.7629</v>
      </c>
      <c r="P67" s="40" t="n">
        <v>1536.64</v>
      </c>
      <c r="Q67" s="40" t="n">
        <v>3.68</v>
      </c>
      <c r="R67" s="41" t="n">
        <f aca="false">P67/3600</f>
        <v>0.426844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339.98</v>
      </c>
      <c r="I68" s="47" t="n">
        <v>3.16</v>
      </c>
      <c r="J68" s="48" t="n">
        <f aca="false">H68/3600</f>
        <v>0.372216666666667</v>
      </c>
      <c r="L68" s="46" t="n">
        <v>620.816</v>
      </c>
      <c r="M68" s="47" t="n">
        <v>35.7749</v>
      </c>
      <c r="N68" s="47" t="n">
        <v>39.0986</v>
      </c>
      <c r="O68" s="47" t="n">
        <v>40.3207</v>
      </c>
      <c r="P68" s="47" t="n">
        <v>1338.19</v>
      </c>
      <c r="Q68" s="47" t="n">
        <v>3.15</v>
      </c>
      <c r="R68" s="48" t="n">
        <f aca="false">P68/3600</f>
        <v>0.371719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191.98</v>
      </c>
      <c r="I69" s="47" t="n">
        <v>3</v>
      </c>
      <c r="J69" s="48" t="n">
        <f aca="false">H69/3600</f>
        <v>0.331105555555556</v>
      </c>
      <c r="L69" s="46" t="n">
        <v>302.82</v>
      </c>
      <c r="M69" s="47" t="n">
        <v>32.3632</v>
      </c>
      <c r="N69" s="47" t="n">
        <v>37.1642</v>
      </c>
      <c r="O69" s="47" t="n">
        <v>38.401</v>
      </c>
      <c r="P69" s="47" t="n">
        <v>1178</v>
      </c>
      <c r="Q69" s="47" t="n">
        <v>2.75</v>
      </c>
      <c r="R69" s="48" t="n">
        <f aca="false">P69/3600</f>
        <v>0.327222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1061.7</v>
      </c>
      <c r="I70" s="56" t="n">
        <v>2.42</v>
      </c>
      <c r="J70" s="57" t="n">
        <f aca="false">H70/3600</f>
        <v>0.294916666666667</v>
      </c>
      <c r="L70" s="55" t="n">
        <v>150.3032</v>
      </c>
      <c r="M70" s="56" t="n">
        <v>29.5733</v>
      </c>
      <c r="N70" s="56" t="n">
        <v>35.7751</v>
      </c>
      <c r="O70" s="56" t="n">
        <v>36.9043</v>
      </c>
      <c r="P70" s="56" t="n">
        <v>1055.23</v>
      </c>
      <c r="Q70" s="56" t="n">
        <v>2.43</v>
      </c>
      <c r="R70" s="57" t="n">
        <f aca="false">P70/3600</f>
        <v>0.293119444444444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7" t="s">
        <v>57</v>
      </c>
      <c r="B71" s="67" t="s">
        <v>58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59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0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1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24.6119157952297</v>
      </c>
      <c r="J89" s="65" t="n">
        <f aca="false">GEOMEAN(J3:J82)</f>
        <v>3.00975554974516</v>
      </c>
      <c r="Q89" s="65" t="n">
        <f aca="false">GEOMEAN(Q3:Q82)</f>
        <v>24.5078148491793</v>
      </c>
      <c r="R89" s="65" t="n">
        <f aca="false">GEOMEAN(R3:R82)</f>
        <v>3.01002524443735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95770303014341</v>
      </c>
      <c r="R90" s="66" t="n">
        <f aca="false">R89/J89</f>
        <v>1.00008960684273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0.831019444444444</v>
      </c>
      <c r="J91" s="65" t="n">
        <f aca="false">SUM(J3:J82)</f>
        <v>375.986908333333</v>
      </c>
      <c r="Q91" s="65" t="n">
        <f aca="false">SUM(Q3:Q82)/3600</f>
        <v>0.822897222222222</v>
      </c>
      <c r="R91" s="65" t="n">
        <f aca="false">SUM(R3:R82)</f>
        <v>375.927033333333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67" t="s">
        <v>9</v>
      </c>
      <c r="B3" s="67" t="s">
        <v>3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8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67" t="s">
        <v>39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67" t="s">
        <v>4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67" t="s">
        <v>41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31869.4</v>
      </c>
      <c r="I19" s="40" t="n">
        <v>63.52</v>
      </c>
      <c r="J19" s="41" t="n">
        <f aca="false">H19/3600</f>
        <v>8.85261111111111</v>
      </c>
      <c r="L19" s="39" t="n">
        <v>5202.1328</v>
      </c>
      <c r="M19" s="40" t="n">
        <v>41.9309</v>
      </c>
      <c r="N19" s="40" t="n">
        <v>43.5626</v>
      </c>
      <c r="O19" s="40" t="n">
        <v>45.0087</v>
      </c>
      <c r="P19" s="40" t="n">
        <v>31404.63</v>
      </c>
      <c r="Q19" s="40" t="n">
        <v>62.42</v>
      </c>
      <c r="R19" s="41" t="n">
        <f aca="false">P19/3600</f>
        <v>8.723508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7909.54</v>
      </c>
      <c r="I20" s="47" t="n">
        <v>56.71</v>
      </c>
      <c r="J20" s="48" t="n">
        <f aca="false">H20/3600</f>
        <v>7.75265</v>
      </c>
      <c r="L20" s="46" t="n">
        <v>2426.5728</v>
      </c>
      <c r="M20" s="47" t="n">
        <v>39.8985</v>
      </c>
      <c r="N20" s="47" t="n">
        <v>41.895</v>
      </c>
      <c r="O20" s="47" t="n">
        <v>42.9609</v>
      </c>
      <c r="P20" s="47" t="n">
        <v>27886.97</v>
      </c>
      <c r="Q20" s="47" t="n">
        <v>55.96</v>
      </c>
      <c r="R20" s="48" t="n">
        <f aca="false">P20/3600</f>
        <v>7.746380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44201.35</v>
      </c>
      <c r="I21" s="47" t="n">
        <v>77.83</v>
      </c>
      <c r="J21" s="48" t="n">
        <f aca="false">H21/3600</f>
        <v>12.2781527777778</v>
      </c>
      <c r="L21" s="46" t="n">
        <v>1167.1216</v>
      </c>
      <c r="M21" s="47" t="n">
        <v>37.3149</v>
      </c>
      <c r="N21" s="47" t="n">
        <v>40.6497</v>
      </c>
      <c r="O21" s="47" t="n">
        <v>41.653</v>
      </c>
      <c r="P21" s="47" t="n">
        <v>44159.91</v>
      </c>
      <c r="Q21" s="47" t="n">
        <v>77.41</v>
      </c>
      <c r="R21" s="48" t="n">
        <f aca="false">P21/3600</f>
        <v>12.266641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2327.71</v>
      </c>
      <c r="I22" s="56" t="n">
        <v>42.07</v>
      </c>
      <c r="J22" s="57" t="n">
        <f aca="false">H22/3600</f>
        <v>6.20214166666667</v>
      </c>
      <c r="L22" s="55" t="n">
        <v>567.4088</v>
      </c>
      <c r="M22" s="56" t="n">
        <v>34.6834</v>
      </c>
      <c r="N22" s="56" t="n">
        <v>39.7633</v>
      </c>
      <c r="O22" s="56" t="n">
        <v>40.8535</v>
      </c>
      <c r="P22" s="56" t="n">
        <v>22297.45</v>
      </c>
      <c r="Q22" s="56" t="n">
        <v>41.71</v>
      </c>
      <c r="R22" s="57" t="n">
        <f aca="false">P22/3600</f>
        <v>6.193736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31101.81</v>
      </c>
      <c r="I23" s="40" t="n">
        <v>67.03</v>
      </c>
      <c r="J23" s="41" t="n">
        <f aca="false">H23/3600</f>
        <v>8.63939166666667</v>
      </c>
      <c r="L23" s="39" t="n">
        <v>7905.556</v>
      </c>
      <c r="M23" s="40" t="n">
        <v>40.0376</v>
      </c>
      <c r="N23" s="40" t="n">
        <v>42.1321</v>
      </c>
      <c r="O23" s="40" t="n">
        <v>43.2463</v>
      </c>
      <c r="P23" s="40" t="n">
        <v>31051.48</v>
      </c>
      <c r="Q23" s="40" t="n">
        <v>64.97</v>
      </c>
      <c r="R23" s="41" t="n">
        <f aca="false">P23/3600</f>
        <v>8.62541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7063.92</v>
      </c>
      <c r="I24" s="47" t="n">
        <v>57.23</v>
      </c>
      <c r="J24" s="48" t="n">
        <f aca="false">H24/3600</f>
        <v>7.51775555555556</v>
      </c>
      <c r="L24" s="46" t="n">
        <v>3175.644</v>
      </c>
      <c r="M24" s="47" t="n">
        <v>37.097</v>
      </c>
      <c r="N24" s="47" t="n">
        <v>39.9741</v>
      </c>
      <c r="O24" s="47" t="n">
        <v>40.895</v>
      </c>
      <c r="P24" s="47" t="n">
        <v>26900.93</v>
      </c>
      <c r="Q24" s="47" t="n">
        <v>57.64</v>
      </c>
      <c r="R24" s="48" t="n">
        <f aca="false">P24/3600</f>
        <v>7.472480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23910.7</v>
      </c>
      <c r="I25" s="47" t="n">
        <v>51.33</v>
      </c>
      <c r="J25" s="48" t="n">
        <f aca="false">H25/3600</f>
        <v>6.64186111111111</v>
      </c>
      <c r="L25" s="46" t="n">
        <v>1344.4872</v>
      </c>
      <c r="M25" s="47" t="n">
        <v>34.2734</v>
      </c>
      <c r="N25" s="47" t="n">
        <v>38.364</v>
      </c>
      <c r="O25" s="47" t="n">
        <v>39.4975</v>
      </c>
      <c r="P25" s="47" t="n">
        <v>23779.58</v>
      </c>
      <c r="Q25" s="47" t="n">
        <v>50.46</v>
      </c>
      <c r="R25" s="48" t="n">
        <f aca="false">P25/3600</f>
        <v>6.60543888888889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21879.54</v>
      </c>
      <c r="I26" s="56" t="n">
        <v>43.3</v>
      </c>
      <c r="J26" s="57" t="n">
        <f aca="false">H26/3600</f>
        <v>6.07765</v>
      </c>
      <c r="L26" s="55" t="n">
        <v>580.5784</v>
      </c>
      <c r="M26" s="56" t="n">
        <v>31.6832</v>
      </c>
      <c r="N26" s="56" t="n">
        <v>37.2515</v>
      </c>
      <c r="O26" s="56" t="n">
        <v>38.7112</v>
      </c>
      <c r="P26" s="56" t="n">
        <v>22043.49</v>
      </c>
      <c r="Q26" s="56" t="n">
        <v>43.4</v>
      </c>
      <c r="R26" s="57" t="n">
        <f aca="false">P26/3600</f>
        <v>6.123191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61368.21</v>
      </c>
      <c r="I27" s="40" t="n">
        <v>128.64</v>
      </c>
      <c r="J27" s="41" t="n">
        <f aca="false">H27/3600</f>
        <v>17.046725</v>
      </c>
      <c r="L27" s="39" t="n">
        <v>19526.464</v>
      </c>
      <c r="M27" s="40" t="n">
        <v>38.7897</v>
      </c>
      <c r="N27" s="40" t="n">
        <v>40.2038</v>
      </c>
      <c r="O27" s="40" t="n">
        <v>43.4405</v>
      </c>
      <c r="P27" s="40" t="n">
        <v>61284.38</v>
      </c>
      <c r="Q27" s="40" t="n">
        <v>139.61</v>
      </c>
      <c r="R27" s="41" t="n">
        <f aca="false">P27/3600</f>
        <v>17.0234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52041.97</v>
      </c>
      <c r="I28" s="47" t="n">
        <v>106.63</v>
      </c>
      <c r="J28" s="48" t="n">
        <f aca="false">H28/3600</f>
        <v>14.4561027777778</v>
      </c>
      <c r="L28" s="46" t="n">
        <v>5762.7144</v>
      </c>
      <c r="M28" s="47" t="n">
        <v>36.8363</v>
      </c>
      <c r="N28" s="47" t="n">
        <v>38.9739</v>
      </c>
      <c r="O28" s="47" t="n">
        <v>41.4879</v>
      </c>
      <c r="P28" s="47" t="n">
        <v>51521.49</v>
      </c>
      <c r="Q28" s="47" t="n">
        <v>104.05</v>
      </c>
      <c r="R28" s="48" t="n">
        <f aca="false">P28/3600</f>
        <v>14.31152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46645.59</v>
      </c>
      <c r="I29" s="47" t="n">
        <v>93.53</v>
      </c>
      <c r="J29" s="48" t="n">
        <f aca="false">H29/3600</f>
        <v>12.9571083333333</v>
      </c>
      <c r="L29" s="46" t="n">
        <v>2610.348</v>
      </c>
      <c r="M29" s="47" t="n">
        <v>34.6842</v>
      </c>
      <c r="N29" s="47" t="n">
        <v>38.0252</v>
      </c>
      <c r="O29" s="47" t="n">
        <v>39.8977</v>
      </c>
      <c r="P29" s="47" t="n">
        <v>46560.34</v>
      </c>
      <c r="Q29" s="47" t="n">
        <v>91.13</v>
      </c>
      <c r="R29" s="48" t="n">
        <f aca="false">P29/3600</f>
        <v>12.9334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43691.21</v>
      </c>
      <c r="I30" s="56" t="n">
        <v>83.76</v>
      </c>
      <c r="J30" s="57" t="n">
        <f aca="false">H30/3600</f>
        <v>12.1364472222222</v>
      </c>
      <c r="L30" s="55" t="n">
        <v>1293.1032</v>
      </c>
      <c r="M30" s="56" t="n">
        <v>32.3818</v>
      </c>
      <c r="N30" s="56" t="n">
        <v>37.3029</v>
      </c>
      <c r="O30" s="56" t="n">
        <v>38.6789</v>
      </c>
      <c r="P30" s="56" t="n">
        <v>43478.29</v>
      </c>
      <c r="Q30" s="56" t="n">
        <v>84.69</v>
      </c>
      <c r="R30" s="57" t="n">
        <f aca="false">P30/3600</f>
        <v>12.077302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72918.03</v>
      </c>
      <c r="I31" s="40" t="n">
        <v>144.8</v>
      </c>
      <c r="J31" s="41" t="n">
        <f aca="false">H31/3600</f>
        <v>20.2550083333333</v>
      </c>
      <c r="L31" s="39" t="n">
        <v>19733.868</v>
      </c>
      <c r="M31" s="40" t="n">
        <v>39.5487</v>
      </c>
      <c r="N31" s="40" t="n">
        <v>43.9187</v>
      </c>
      <c r="O31" s="40" t="n">
        <v>45.2818</v>
      </c>
      <c r="P31" s="40" t="n">
        <v>72186.37</v>
      </c>
      <c r="Q31" s="40" t="n">
        <v>142.52</v>
      </c>
      <c r="R31" s="41" t="n">
        <f aca="false">P31/3600</f>
        <v>20.051769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61580.74</v>
      </c>
      <c r="I32" s="47" t="n">
        <v>122.02</v>
      </c>
      <c r="J32" s="48" t="n">
        <f aca="false">H32/3600</f>
        <v>17.1057611111111</v>
      </c>
      <c r="L32" s="46" t="n">
        <v>6762.24</v>
      </c>
      <c r="M32" s="47" t="n">
        <v>37.6549</v>
      </c>
      <c r="N32" s="47" t="n">
        <v>42.5262</v>
      </c>
      <c r="O32" s="47" t="n">
        <v>43.1431</v>
      </c>
      <c r="P32" s="47" t="n">
        <v>61364.59</v>
      </c>
      <c r="Q32" s="47" t="n">
        <v>122.4</v>
      </c>
      <c r="R32" s="48" t="n">
        <f aca="false">P32/3600</f>
        <v>17.0457194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55653.92</v>
      </c>
      <c r="I33" s="47" t="n">
        <v>115.39</v>
      </c>
      <c r="J33" s="48" t="n">
        <f aca="false">H33/3600</f>
        <v>15.4594222222222</v>
      </c>
      <c r="L33" s="46" t="n">
        <v>3134.6568</v>
      </c>
      <c r="M33" s="47" t="n">
        <v>35.6991</v>
      </c>
      <c r="N33" s="47" t="n">
        <v>41.2464</v>
      </c>
      <c r="O33" s="47" t="n">
        <v>41.2662</v>
      </c>
      <c r="P33" s="47" t="n">
        <v>55370.92</v>
      </c>
      <c r="Q33" s="47" t="n">
        <v>117.63</v>
      </c>
      <c r="R33" s="48" t="n">
        <f aca="false">P33/3600</f>
        <v>15.38081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51203.78</v>
      </c>
      <c r="I34" s="56" t="n">
        <v>109.01</v>
      </c>
      <c r="J34" s="57" t="n">
        <f aca="false">H34/3600</f>
        <v>14.2232722222222</v>
      </c>
      <c r="L34" s="55" t="n">
        <v>1597.8032</v>
      </c>
      <c r="M34" s="56" t="n">
        <v>33.5971</v>
      </c>
      <c r="N34" s="56" t="n">
        <v>40.1778</v>
      </c>
      <c r="O34" s="56" t="n">
        <v>39.7892</v>
      </c>
      <c r="P34" s="56" t="n">
        <v>51527.72</v>
      </c>
      <c r="Q34" s="56" t="n">
        <v>107.82</v>
      </c>
      <c r="R34" s="57" t="n">
        <f aca="false">P34/3600</f>
        <v>14.31325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89208.09</v>
      </c>
      <c r="I35" s="40" t="n">
        <v>196.09</v>
      </c>
      <c r="J35" s="41" t="n">
        <f aca="false">H35/3600</f>
        <v>24.780025</v>
      </c>
      <c r="L35" s="39" t="n">
        <v>52356.4528</v>
      </c>
      <c r="M35" s="40" t="n">
        <v>38.33</v>
      </c>
      <c r="N35" s="40" t="n">
        <v>42.161</v>
      </c>
      <c r="O35" s="40" t="n">
        <v>44.248</v>
      </c>
      <c r="P35" s="40" t="n">
        <v>88357.46</v>
      </c>
      <c r="Q35" s="40" t="n">
        <v>204.73</v>
      </c>
      <c r="R35" s="41" t="n">
        <f aca="false">P35/3600</f>
        <v>24.5437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65289.18</v>
      </c>
      <c r="I36" s="47" t="n">
        <v>137.33</v>
      </c>
      <c r="J36" s="48" t="n">
        <f aca="false">H36/3600</f>
        <v>18.1358833333333</v>
      </c>
      <c r="L36" s="46" t="n">
        <v>7408.1048</v>
      </c>
      <c r="M36" s="47" t="n">
        <v>35.483</v>
      </c>
      <c r="N36" s="47" t="n">
        <v>40.7312</v>
      </c>
      <c r="O36" s="47" t="n">
        <v>43.0579</v>
      </c>
      <c r="P36" s="47" t="n">
        <v>64979.81</v>
      </c>
      <c r="Q36" s="47" t="n">
        <v>138.15</v>
      </c>
      <c r="R36" s="48" t="n">
        <f aca="false">P36/3600</f>
        <v>18.049947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57367.01</v>
      </c>
      <c r="I37" s="47" t="n">
        <v>123.02</v>
      </c>
      <c r="J37" s="48" t="n">
        <f aca="false">H37/3600</f>
        <v>15.9352805555556</v>
      </c>
      <c r="L37" s="46" t="n">
        <v>1934.064</v>
      </c>
      <c r="M37" s="47" t="n">
        <v>33.6983</v>
      </c>
      <c r="N37" s="47" t="n">
        <v>39.4785</v>
      </c>
      <c r="O37" s="47" t="n">
        <v>42.0035</v>
      </c>
      <c r="P37" s="47" t="n">
        <v>57081.65</v>
      </c>
      <c r="Q37" s="47" t="n">
        <v>117.3</v>
      </c>
      <c r="R37" s="48" t="n">
        <f aca="false">P37/3600</f>
        <v>15.856013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53662.6</v>
      </c>
      <c r="I38" s="56" t="n">
        <v>104.21</v>
      </c>
      <c r="J38" s="57" t="n">
        <f aca="false">H38/3600</f>
        <v>14.9062777777778</v>
      </c>
      <c r="L38" s="55" t="n">
        <v>762.4752</v>
      </c>
      <c r="M38" s="56" t="n">
        <v>31.5948</v>
      </c>
      <c r="N38" s="56" t="n">
        <v>38.5296</v>
      </c>
      <c r="O38" s="56" t="n">
        <v>41.2114</v>
      </c>
      <c r="P38" s="56" t="n">
        <v>53760.77</v>
      </c>
      <c r="Q38" s="56" t="n">
        <v>104.28</v>
      </c>
      <c r="R38" s="57" t="n">
        <f aca="false">P38/3600</f>
        <v>14.933547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12654.35</v>
      </c>
      <c r="I39" s="40" t="n">
        <v>25.92</v>
      </c>
      <c r="J39" s="41" t="n">
        <f aca="false">H39/3600</f>
        <v>3.51509722222222</v>
      </c>
      <c r="L39" s="39" t="n">
        <v>3664.0184</v>
      </c>
      <c r="M39" s="40" t="n">
        <v>40.3751</v>
      </c>
      <c r="N39" s="40" t="n">
        <v>43.0319</v>
      </c>
      <c r="O39" s="40" t="n">
        <v>43.6841</v>
      </c>
      <c r="P39" s="40" t="n">
        <v>12756.88</v>
      </c>
      <c r="Q39" s="40" t="n">
        <v>25.63</v>
      </c>
      <c r="R39" s="41" t="n">
        <f aca="false">P39/3600</f>
        <v>3.543577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11306.86</v>
      </c>
      <c r="I40" s="47" t="n">
        <v>24.17</v>
      </c>
      <c r="J40" s="48" t="n">
        <f aca="false">H40/3600</f>
        <v>3.14079444444444</v>
      </c>
      <c r="L40" s="46" t="n">
        <v>1735.3368</v>
      </c>
      <c r="M40" s="47" t="n">
        <v>37.1514</v>
      </c>
      <c r="N40" s="47" t="n">
        <v>40.4528</v>
      </c>
      <c r="O40" s="47" t="n">
        <v>40.8231</v>
      </c>
      <c r="P40" s="47" t="n">
        <v>11237.99</v>
      </c>
      <c r="Q40" s="47" t="n">
        <v>23.73</v>
      </c>
      <c r="R40" s="48" t="n">
        <f aca="false">P40/3600</f>
        <v>3.121663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10011.64</v>
      </c>
      <c r="I41" s="47" t="n">
        <v>19.2</v>
      </c>
      <c r="J41" s="48" t="n">
        <f aca="false">H41/3600</f>
        <v>2.78101111111111</v>
      </c>
      <c r="L41" s="46" t="n">
        <v>832.3696</v>
      </c>
      <c r="M41" s="47" t="n">
        <v>34.3133</v>
      </c>
      <c r="N41" s="47" t="n">
        <v>38.3588</v>
      </c>
      <c r="O41" s="47" t="n">
        <v>38.4863</v>
      </c>
      <c r="P41" s="47" t="n">
        <v>9969.94</v>
      </c>
      <c r="Q41" s="47" t="n">
        <v>19.47</v>
      </c>
      <c r="R41" s="48" t="n">
        <f aca="false">P41/3600</f>
        <v>2.76942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9220.28</v>
      </c>
      <c r="I42" s="56" t="n">
        <v>17.3</v>
      </c>
      <c r="J42" s="57" t="n">
        <f aca="false">H42/3600</f>
        <v>2.56118888888889</v>
      </c>
      <c r="L42" s="55" t="n">
        <v>428.4472</v>
      </c>
      <c r="M42" s="56" t="n">
        <v>31.8606</v>
      </c>
      <c r="N42" s="56" t="n">
        <v>36.7381</v>
      </c>
      <c r="O42" s="56" t="n">
        <v>36.8298</v>
      </c>
      <c r="P42" s="56" t="n">
        <v>9155.17</v>
      </c>
      <c r="Q42" s="56" t="n">
        <v>17.55</v>
      </c>
      <c r="R42" s="57" t="n">
        <f aca="false">P42/3600</f>
        <v>2.543102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5855.49</v>
      </c>
      <c r="I43" s="40" t="n">
        <v>31.34</v>
      </c>
      <c r="J43" s="41" t="n">
        <f aca="false">H43/3600</f>
        <v>4.40430277777778</v>
      </c>
      <c r="L43" s="39" t="n">
        <v>4154.6224</v>
      </c>
      <c r="M43" s="40" t="n">
        <v>40.303</v>
      </c>
      <c r="N43" s="40" t="n">
        <v>43.337</v>
      </c>
      <c r="O43" s="40" t="n">
        <v>44.7655</v>
      </c>
      <c r="P43" s="40" t="n">
        <v>15556.07</v>
      </c>
      <c r="Q43" s="40" t="n">
        <v>30.67</v>
      </c>
      <c r="R43" s="41" t="n">
        <f aca="false">P43/3600</f>
        <v>4.321130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3690.26</v>
      </c>
      <c r="I44" s="47" t="n">
        <v>26.38</v>
      </c>
      <c r="J44" s="48" t="n">
        <f aca="false">H44/3600</f>
        <v>3.80285</v>
      </c>
      <c r="L44" s="46" t="n">
        <v>1863.312</v>
      </c>
      <c r="M44" s="47" t="n">
        <v>37.4309</v>
      </c>
      <c r="N44" s="47" t="n">
        <v>41.1849</v>
      </c>
      <c r="O44" s="47" t="n">
        <v>42.3373</v>
      </c>
      <c r="P44" s="47" t="n">
        <v>13700.53</v>
      </c>
      <c r="Q44" s="47" t="n">
        <v>26.16</v>
      </c>
      <c r="R44" s="48" t="n">
        <f aca="false">P44/3600</f>
        <v>3.805702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12604.88</v>
      </c>
      <c r="I45" s="47" t="n">
        <v>24.26</v>
      </c>
      <c r="J45" s="48" t="n">
        <f aca="false">H45/3600</f>
        <v>3.50135555555556</v>
      </c>
      <c r="L45" s="46" t="n">
        <v>906.328</v>
      </c>
      <c r="M45" s="47" t="n">
        <v>34.4662</v>
      </c>
      <c r="N45" s="47" t="n">
        <v>39.4241</v>
      </c>
      <c r="O45" s="47" t="n">
        <v>40.3779</v>
      </c>
      <c r="P45" s="47" t="n">
        <v>12581.03</v>
      </c>
      <c r="Q45" s="47" t="n">
        <v>23.64</v>
      </c>
      <c r="R45" s="48" t="n">
        <f aca="false">P45/3600</f>
        <v>3.4947305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1473.36</v>
      </c>
      <c r="I46" s="56" t="n">
        <v>20.45</v>
      </c>
      <c r="J46" s="57" t="n">
        <f aca="false">H46/3600</f>
        <v>3.18704444444444</v>
      </c>
      <c r="L46" s="55" t="n">
        <v>462.5264</v>
      </c>
      <c r="M46" s="56" t="n">
        <v>31.5725</v>
      </c>
      <c r="N46" s="56" t="n">
        <v>38.0901</v>
      </c>
      <c r="O46" s="56" t="n">
        <v>38.9516</v>
      </c>
      <c r="P46" s="56" t="n">
        <v>11434.86</v>
      </c>
      <c r="Q46" s="56" t="n">
        <v>20.47</v>
      </c>
      <c r="R46" s="57" t="n">
        <f aca="false">P46/3600</f>
        <v>3.1763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4723.76</v>
      </c>
      <c r="I47" s="40" t="n">
        <v>31.43</v>
      </c>
      <c r="J47" s="41" t="n">
        <f aca="false">H47/3600</f>
        <v>4.08993333333333</v>
      </c>
      <c r="L47" s="39" t="n">
        <v>7967.0008</v>
      </c>
      <c r="M47" s="40" t="n">
        <v>38.4936</v>
      </c>
      <c r="N47" s="40" t="n">
        <v>41.1912</v>
      </c>
      <c r="O47" s="40" t="n">
        <v>42.1208</v>
      </c>
      <c r="P47" s="40" t="n">
        <v>14713.88</v>
      </c>
      <c r="Q47" s="40" t="n">
        <v>32.1</v>
      </c>
      <c r="R47" s="41" t="n">
        <f aca="false">P47/3600</f>
        <v>4.08718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12535.58</v>
      </c>
      <c r="I48" s="47" t="n">
        <v>28.32</v>
      </c>
      <c r="J48" s="48" t="n">
        <f aca="false">H48/3600</f>
        <v>3.48210555555556</v>
      </c>
      <c r="L48" s="46" t="n">
        <v>3407.0648</v>
      </c>
      <c r="M48" s="47" t="n">
        <v>34.6299</v>
      </c>
      <c r="N48" s="47" t="n">
        <v>38.4264</v>
      </c>
      <c r="O48" s="47" t="n">
        <v>39.2549</v>
      </c>
      <c r="P48" s="47" t="n">
        <v>12495.75</v>
      </c>
      <c r="Q48" s="47" t="n">
        <v>26.77</v>
      </c>
      <c r="R48" s="48" t="n">
        <f aca="false">P48/3600</f>
        <v>3.471041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10972.31</v>
      </c>
      <c r="I49" s="47" t="n">
        <v>22.77</v>
      </c>
      <c r="J49" s="48" t="n">
        <f aca="false">H49/3600</f>
        <v>3.04786388888889</v>
      </c>
      <c r="L49" s="46" t="n">
        <v>1490.0008</v>
      </c>
      <c r="M49" s="47" t="n">
        <v>31.1223</v>
      </c>
      <c r="N49" s="47" t="n">
        <v>36.4559</v>
      </c>
      <c r="O49" s="47" t="n">
        <v>37.239</v>
      </c>
      <c r="P49" s="47" t="n">
        <v>10965.54</v>
      </c>
      <c r="Q49" s="47" t="n">
        <v>22.38</v>
      </c>
      <c r="R49" s="48" t="n">
        <f aca="false">P49/3600</f>
        <v>3.04598333333333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9677.99</v>
      </c>
      <c r="I50" s="56" t="n">
        <v>19.23</v>
      </c>
      <c r="J50" s="57" t="n">
        <f aca="false">H50/3600</f>
        <v>2.68833055555556</v>
      </c>
      <c r="L50" s="55" t="n">
        <v>645.9496</v>
      </c>
      <c r="M50" s="56" t="n">
        <v>27.9027</v>
      </c>
      <c r="N50" s="56" t="n">
        <v>35.0847</v>
      </c>
      <c r="O50" s="56" t="n">
        <v>35.8295</v>
      </c>
      <c r="P50" s="56" t="n">
        <v>9761.08</v>
      </c>
      <c r="Q50" s="56" t="n">
        <v>19.31</v>
      </c>
      <c r="R50" s="57" t="n">
        <f aca="false">P50/3600</f>
        <v>2.7114111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10001.2</v>
      </c>
      <c r="I51" s="40" t="n">
        <v>21.04</v>
      </c>
      <c r="J51" s="41" t="n">
        <f aca="false">H51/3600</f>
        <v>2.77811111111111</v>
      </c>
      <c r="L51" s="39" t="n">
        <v>5799.3488</v>
      </c>
      <c r="M51" s="40" t="n">
        <v>40.0847</v>
      </c>
      <c r="N51" s="40" t="n">
        <v>41.6509</v>
      </c>
      <c r="O51" s="40" t="n">
        <v>42.9755</v>
      </c>
      <c r="P51" s="40" t="n">
        <v>9984.82</v>
      </c>
      <c r="Q51" s="40" t="n">
        <v>19.9</v>
      </c>
      <c r="R51" s="41" t="n">
        <f aca="false">P51/3600</f>
        <v>2.77356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8631.52</v>
      </c>
      <c r="I52" s="47" t="n">
        <v>18.02</v>
      </c>
      <c r="J52" s="48" t="n">
        <f aca="false">H52/3600</f>
        <v>2.39764444444444</v>
      </c>
      <c r="L52" s="46" t="n">
        <v>2290.1672</v>
      </c>
      <c r="M52" s="47" t="n">
        <v>36.3423</v>
      </c>
      <c r="N52" s="47" t="n">
        <v>38.9847</v>
      </c>
      <c r="O52" s="47" t="n">
        <v>40.5499</v>
      </c>
      <c r="P52" s="47" t="n">
        <v>8650.5</v>
      </c>
      <c r="Q52" s="47" t="n">
        <v>18.13</v>
      </c>
      <c r="R52" s="48" t="n">
        <f aca="false">P52/3600</f>
        <v>2.402916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7576.14</v>
      </c>
      <c r="I53" s="47" t="n">
        <v>15.23</v>
      </c>
      <c r="J53" s="48" t="n">
        <f aca="false">H53/3600</f>
        <v>2.10448333333333</v>
      </c>
      <c r="L53" s="46" t="n">
        <v>1007.9944</v>
      </c>
      <c r="M53" s="47" t="n">
        <v>33.141</v>
      </c>
      <c r="N53" s="47" t="n">
        <v>37.0594</v>
      </c>
      <c r="O53" s="47" t="n">
        <v>38.7578</v>
      </c>
      <c r="P53" s="47" t="n">
        <v>7651.31</v>
      </c>
      <c r="Q53" s="47" t="n">
        <v>16.72</v>
      </c>
      <c r="R53" s="48" t="n">
        <f aca="false">P53/3600</f>
        <v>2.125363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827.39</v>
      </c>
      <c r="I54" s="56" t="n">
        <v>13.85</v>
      </c>
      <c r="J54" s="57" t="n">
        <f aca="false">H54/3600</f>
        <v>1.89649722222222</v>
      </c>
      <c r="L54" s="55" t="n">
        <v>462.2008</v>
      </c>
      <c r="M54" s="56" t="n">
        <v>30.2488</v>
      </c>
      <c r="N54" s="56" t="n">
        <v>35.7471</v>
      </c>
      <c r="O54" s="56" t="n">
        <v>37.4653</v>
      </c>
      <c r="P54" s="56" t="n">
        <v>6778.78</v>
      </c>
      <c r="Q54" s="56" t="n">
        <v>15</v>
      </c>
      <c r="R54" s="57" t="n">
        <f aca="false">P54/3600</f>
        <v>1.882994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3418.01</v>
      </c>
      <c r="I55" s="40" t="n">
        <v>7.23</v>
      </c>
      <c r="J55" s="41" t="n">
        <f aca="false">H55/3600</f>
        <v>0.949447222222222</v>
      </c>
      <c r="L55" s="39" t="n">
        <v>1752.8144</v>
      </c>
      <c r="M55" s="40" t="n">
        <v>41.1105</v>
      </c>
      <c r="N55" s="40" t="n">
        <v>43.8309</v>
      </c>
      <c r="O55" s="40" t="n">
        <v>43.2341</v>
      </c>
      <c r="P55" s="40" t="n">
        <v>3407.58</v>
      </c>
      <c r="Q55" s="40" t="n">
        <v>7.17</v>
      </c>
      <c r="R55" s="41" t="n">
        <f aca="false">P55/3600</f>
        <v>0.9465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3045.92</v>
      </c>
      <c r="I56" s="47" t="n">
        <v>6.38</v>
      </c>
      <c r="J56" s="48" t="n">
        <f aca="false">H56/3600</f>
        <v>0.846088888888889</v>
      </c>
      <c r="L56" s="46" t="n">
        <v>870.5312</v>
      </c>
      <c r="M56" s="47" t="n">
        <v>37.1326</v>
      </c>
      <c r="N56" s="47" t="n">
        <v>40.957</v>
      </c>
      <c r="O56" s="47" t="n">
        <v>39.964</v>
      </c>
      <c r="P56" s="47" t="n">
        <v>3062.04</v>
      </c>
      <c r="Q56" s="47" t="n">
        <v>6.7</v>
      </c>
      <c r="R56" s="48" t="n">
        <f aca="false">P56/3600</f>
        <v>0.850566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780.77</v>
      </c>
      <c r="I57" s="47" t="n">
        <v>5.62</v>
      </c>
      <c r="J57" s="48" t="n">
        <f aca="false">H57/3600</f>
        <v>0.772436111111111</v>
      </c>
      <c r="L57" s="46" t="n">
        <v>424.8064</v>
      </c>
      <c r="M57" s="47" t="n">
        <v>33.6179</v>
      </c>
      <c r="N57" s="47" t="n">
        <v>38.8644</v>
      </c>
      <c r="O57" s="47" t="n">
        <v>37.5929</v>
      </c>
      <c r="P57" s="47" t="n">
        <v>2786.32</v>
      </c>
      <c r="Q57" s="47" t="n">
        <v>5.58</v>
      </c>
      <c r="R57" s="48" t="n">
        <f aca="false">P57/3600</f>
        <v>0.773977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4356.94</v>
      </c>
      <c r="I58" s="56" t="n">
        <v>7.13</v>
      </c>
      <c r="J58" s="57" t="n">
        <f aca="false">H58/3600</f>
        <v>1.21026111111111</v>
      </c>
      <c r="L58" s="55" t="n">
        <v>215.0768</v>
      </c>
      <c r="M58" s="56" t="n">
        <v>30.6491</v>
      </c>
      <c r="N58" s="56" t="n">
        <v>37.4136</v>
      </c>
      <c r="O58" s="56" t="n">
        <v>35.896</v>
      </c>
      <c r="P58" s="56" t="n">
        <v>4346.62</v>
      </c>
      <c r="Q58" s="56" t="n">
        <v>7</v>
      </c>
      <c r="R58" s="57" t="n">
        <f aca="false">P58/3600</f>
        <v>1.20739444444444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878.7</v>
      </c>
      <c r="I59" s="40" t="n">
        <v>8.18</v>
      </c>
      <c r="J59" s="41" t="n">
        <f aca="false">H59/3600</f>
        <v>1.07741666666667</v>
      </c>
      <c r="L59" s="39" t="n">
        <v>2175.1656</v>
      </c>
      <c r="M59" s="40" t="n">
        <v>38.425</v>
      </c>
      <c r="N59" s="40" t="n">
        <v>42.86</v>
      </c>
      <c r="O59" s="40" t="n">
        <v>43.958</v>
      </c>
      <c r="P59" s="40" t="n">
        <v>3867.74</v>
      </c>
      <c r="Q59" s="40" t="n">
        <v>8.13</v>
      </c>
      <c r="R59" s="41" t="n">
        <f aca="false">P59/3600</f>
        <v>1.0743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5900.33</v>
      </c>
      <c r="I60" s="47" t="n">
        <v>11.41</v>
      </c>
      <c r="J60" s="48" t="n">
        <f aca="false">H60/3600</f>
        <v>1.63898055555556</v>
      </c>
      <c r="L60" s="46" t="n">
        <v>754.4096</v>
      </c>
      <c r="M60" s="47" t="n">
        <v>34.609</v>
      </c>
      <c r="N60" s="47" t="n">
        <v>40.7863</v>
      </c>
      <c r="O60" s="47" t="n">
        <v>41.749</v>
      </c>
      <c r="P60" s="47" t="n">
        <v>5894.78</v>
      </c>
      <c r="Q60" s="47" t="n">
        <v>11.32</v>
      </c>
      <c r="R60" s="48" t="n">
        <f aca="false">P60/3600</f>
        <v>1.63743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3009.14</v>
      </c>
      <c r="I61" s="47" t="n">
        <v>6.82</v>
      </c>
      <c r="J61" s="48" t="n">
        <f aca="false">H61/3600</f>
        <v>0.835872222222222</v>
      </c>
      <c r="L61" s="46" t="n">
        <v>297.7472</v>
      </c>
      <c r="M61" s="47" t="n">
        <v>31.4127</v>
      </c>
      <c r="N61" s="47" t="n">
        <v>39.3191</v>
      </c>
      <c r="O61" s="47" t="n">
        <v>40.2192</v>
      </c>
      <c r="P61" s="47" t="n">
        <v>2991.52</v>
      </c>
      <c r="Q61" s="47" t="n">
        <v>6.81</v>
      </c>
      <c r="R61" s="48" t="n">
        <f aca="false">P61/3600</f>
        <v>0.830977777777778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679.15</v>
      </c>
      <c r="I62" s="56" t="n">
        <v>5.7</v>
      </c>
      <c r="J62" s="57" t="n">
        <f aca="false">H62/3600</f>
        <v>0.744208333333333</v>
      </c>
      <c r="L62" s="55" t="n">
        <v>127.4048</v>
      </c>
      <c r="M62" s="56" t="n">
        <v>28.4146</v>
      </c>
      <c r="N62" s="56" t="n">
        <v>38.3824</v>
      </c>
      <c r="O62" s="56" t="n">
        <v>39.1388</v>
      </c>
      <c r="P62" s="56" t="n">
        <v>2700.69</v>
      </c>
      <c r="Q62" s="56" t="n">
        <v>6.54</v>
      </c>
      <c r="R62" s="57" t="n">
        <f aca="false">P62/3600</f>
        <v>0.750191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3429.1</v>
      </c>
      <c r="I63" s="40" t="n">
        <v>8.21</v>
      </c>
      <c r="J63" s="41" t="n">
        <f aca="false">H63/3600</f>
        <v>0.952527777777778</v>
      </c>
      <c r="L63" s="39" t="n">
        <v>1911.3128</v>
      </c>
      <c r="M63" s="40" t="n">
        <v>38.1654</v>
      </c>
      <c r="N63" s="40" t="n">
        <v>40.8455</v>
      </c>
      <c r="O63" s="40" t="n">
        <v>41.5769</v>
      </c>
      <c r="P63" s="40" t="n">
        <v>3422.11</v>
      </c>
      <c r="Q63" s="40" t="n">
        <v>7.96</v>
      </c>
      <c r="R63" s="41" t="n">
        <f aca="false">P63/3600</f>
        <v>0.950586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840.08</v>
      </c>
      <c r="I64" s="47" t="n">
        <v>6.27</v>
      </c>
      <c r="J64" s="48" t="n">
        <f aca="false">H64/3600</f>
        <v>0.788911111111111</v>
      </c>
      <c r="L64" s="46" t="n">
        <v>815.1752</v>
      </c>
      <c r="M64" s="47" t="n">
        <v>34.394</v>
      </c>
      <c r="N64" s="47" t="n">
        <v>38.0984</v>
      </c>
      <c r="O64" s="47" t="n">
        <v>38.6759</v>
      </c>
      <c r="P64" s="47" t="n">
        <v>2835.51</v>
      </c>
      <c r="Q64" s="47" t="n">
        <v>6.28</v>
      </c>
      <c r="R64" s="48" t="n">
        <f aca="false">P64/3600</f>
        <v>0.787641666666667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4241.25</v>
      </c>
      <c r="I65" s="47" t="n">
        <v>7.44</v>
      </c>
      <c r="J65" s="48" t="n">
        <f aca="false">H65/3600</f>
        <v>1.178125</v>
      </c>
      <c r="L65" s="46" t="n">
        <v>349.856</v>
      </c>
      <c r="M65" s="47" t="n">
        <v>30.912</v>
      </c>
      <c r="N65" s="47" t="n">
        <v>36.0765</v>
      </c>
      <c r="O65" s="47" t="n">
        <v>36.5652</v>
      </c>
      <c r="P65" s="47" t="n">
        <v>4235.7</v>
      </c>
      <c r="Q65" s="47" t="n">
        <v>7.51</v>
      </c>
      <c r="R65" s="48" t="n">
        <f aca="false">P65/3600</f>
        <v>1.17658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2219.42</v>
      </c>
      <c r="I66" s="56" t="n">
        <v>4.23</v>
      </c>
      <c r="J66" s="57" t="n">
        <f aca="false">H66/3600</f>
        <v>0.616505555555556</v>
      </c>
      <c r="L66" s="55" t="n">
        <v>150.3752</v>
      </c>
      <c r="M66" s="56" t="n">
        <v>27.8542</v>
      </c>
      <c r="N66" s="56" t="n">
        <v>34.6583</v>
      </c>
      <c r="O66" s="56" t="n">
        <v>35.1563</v>
      </c>
      <c r="P66" s="56" t="n">
        <v>2220.93</v>
      </c>
      <c r="Q66" s="56" t="n">
        <v>4.22</v>
      </c>
      <c r="R66" s="57" t="n">
        <f aca="false">P66/3600</f>
        <v>0.61692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2465.84</v>
      </c>
      <c r="I67" s="40" t="n">
        <v>5.28</v>
      </c>
      <c r="J67" s="41" t="n">
        <f aca="false">H67/3600</f>
        <v>0.684955555555556</v>
      </c>
      <c r="L67" s="39" t="n">
        <v>1357.776</v>
      </c>
      <c r="M67" s="40" t="n">
        <v>40.077</v>
      </c>
      <c r="N67" s="40" t="n">
        <v>41.4393</v>
      </c>
      <c r="O67" s="40" t="n">
        <v>42.4578</v>
      </c>
      <c r="P67" s="40" t="n">
        <v>2436.75</v>
      </c>
      <c r="Q67" s="40" t="n">
        <v>5.41</v>
      </c>
      <c r="R67" s="41" t="n">
        <f aca="false">P67/3600</f>
        <v>0.6768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2115.71</v>
      </c>
      <c r="I68" s="47" t="n">
        <v>4.46</v>
      </c>
      <c r="J68" s="48" t="n">
        <f aca="false">H68/3600</f>
        <v>0.587697222222222</v>
      </c>
      <c r="L68" s="46" t="n">
        <v>645.3768</v>
      </c>
      <c r="M68" s="47" t="n">
        <v>35.9297</v>
      </c>
      <c r="N68" s="47" t="n">
        <v>38.5228</v>
      </c>
      <c r="O68" s="47" t="n">
        <v>39.6802</v>
      </c>
      <c r="P68" s="47" t="n">
        <v>2132.28</v>
      </c>
      <c r="Q68" s="47" t="n">
        <v>4.5</v>
      </c>
      <c r="R68" s="48" t="n">
        <f aca="false">P68/3600</f>
        <v>0.592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892.14</v>
      </c>
      <c r="I69" s="47" t="n">
        <v>3.69</v>
      </c>
      <c r="J69" s="48" t="n">
        <f aca="false">H69/3600</f>
        <v>0.525594444444445</v>
      </c>
      <c r="L69" s="46" t="n">
        <v>303.8352</v>
      </c>
      <c r="M69" s="47" t="n">
        <v>32.2768</v>
      </c>
      <c r="N69" s="47" t="n">
        <v>36.5015</v>
      </c>
      <c r="O69" s="47" t="n">
        <v>37.5809</v>
      </c>
      <c r="P69" s="47" t="n">
        <v>1887.68</v>
      </c>
      <c r="Q69" s="47" t="n">
        <v>3.71</v>
      </c>
      <c r="R69" s="48" t="n">
        <f aca="false">P69/3600</f>
        <v>0.524355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666.36</v>
      </c>
      <c r="I70" s="56" t="n">
        <v>3.22</v>
      </c>
      <c r="J70" s="57" t="n">
        <f aca="false">H70/3600</f>
        <v>0.462877777777778</v>
      </c>
      <c r="L70" s="55" t="n">
        <v>146.3488</v>
      </c>
      <c r="M70" s="56" t="n">
        <v>29.4013</v>
      </c>
      <c r="N70" s="56" t="n">
        <v>35.0262</v>
      </c>
      <c r="O70" s="56" t="n">
        <v>36.0498</v>
      </c>
      <c r="P70" s="56" t="n">
        <v>1659.53</v>
      </c>
      <c r="Q70" s="56" t="n">
        <v>3.23</v>
      </c>
      <c r="R70" s="57" t="n">
        <f aca="false">P70/3600</f>
        <v>0.460980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23742.33</v>
      </c>
      <c r="I71" s="40" t="n">
        <v>51.89</v>
      </c>
      <c r="J71" s="41" t="n">
        <f aca="false">H71/3600</f>
        <v>6.59509166666667</v>
      </c>
      <c r="L71" s="39" t="n">
        <v>2032.42</v>
      </c>
      <c r="M71" s="40" t="n">
        <v>43.6942</v>
      </c>
      <c r="N71" s="40" t="n">
        <v>47.0976</v>
      </c>
      <c r="O71" s="40" t="n">
        <v>48.062</v>
      </c>
      <c r="P71" s="40" t="n">
        <v>23804.35</v>
      </c>
      <c r="Q71" s="40" t="n">
        <v>51.31</v>
      </c>
      <c r="R71" s="41" t="n">
        <f aca="false">P71/3600</f>
        <v>6.612319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21949.2</v>
      </c>
      <c r="I72" s="47" t="n">
        <v>42.14</v>
      </c>
      <c r="J72" s="48" t="n">
        <f aca="false">H72/3600</f>
        <v>6.097</v>
      </c>
      <c r="L72" s="46" t="n">
        <v>736.8432</v>
      </c>
      <c r="M72" s="47" t="n">
        <v>41.411</v>
      </c>
      <c r="N72" s="47" t="n">
        <v>45.7255</v>
      </c>
      <c r="O72" s="47" t="n">
        <v>46.3954</v>
      </c>
      <c r="P72" s="47" t="n">
        <v>22389.32</v>
      </c>
      <c r="Q72" s="47" t="n">
        <v>42.02</v>
      </c>
      <c r="R72" s="48" t="n">
        <f aca="false">P72/3600</f>
        <v>6.21925555555556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20775.96</v>
      </c>
      <c r="I73" s="47" t="n">
        <v>39.01</v>
      </c>
      <c r="J73" s="48" t="n">
        <f aca="false">H73/3600</f>
        <v>5.7711</v>
      </c>
      <c r="L73" s="46" t="n">
        <v>354.956</v>
      </c>
      <c r="M73" s="47" t="n">
        <v>38.8984</v>
      </c>
      <c r="N73" s="47" t="n">
        <v>44.3703</v>
      </c>
      <c r="O73" s="47" t="n">
        <v>44.759</v>
      </c>
      <c r="P73" s="47" t="n">
        <v>20761.23</v>
      </c>
      <c r="Q73" s="47" t="n">
        <v>37.41</v>
      </c>
      <c r="R73" s="48" t="n">
        <f aca="false">P73/3600</f>
        <v>5.76700833333333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20077.68</v>
      </c>
      <c r="I74" s="56" t="n">
        <v>34.07</v>
      </c>
      <c r="J74" s="57" t="n">
        <f aca="false">H74/3600</f>
        <v>5.57713333333333</v>
      </c>
      <c r="L74" s="55" t="n">
        <v>188.3424</v>
      </c>
      <c r="M74" s="56" t="n">
        <v>36.1174</v>
      </c>
      <c r="N74" s="56" t="n">
        <v>43.2169</v>
      </c>
      <c r="O74" s="56" t="n">
        <v>43.5066</v>
      </c>
      <c r="P74" s="56" t="n">
        <v>20185.69</v>
      </c>
      <c r="Q74" s="56" t="n">
        <v>34.15</v>
      </c>
      <c r="R74" s="57" t="n">
        <f aca="false">P74/3600</f>
        <v>5.607136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24270.95</v>
      </c>
      <c r="I75" s="40" t="n">
        <v>52.97</v>
      </c>
      <c r="J75" s="41" t="n">
        <f aca="false">H75/3600</f>
        <v>6.74193055555556</v>
      </c>
      <c r="L75" s="39" t="n">
        <v>2711.7784</v>
      </c>
      <c r="M75" s="40" t="n">
        <v>43.5522</v>
      </c>
      <c r="N75" s="40" t="n">
        <v>48.6727</v>
      </c>
      <c r="O75" s="40" t="n">
        <v>48.3588</v>
      </c>
      <c r="P75" s="40" t="n">
        <v>24410.89</v>
      </c>
      <c r="Q75" s="40" t="n">
        <v>50.62</v>
      </c>
      <c r="R75" s="41" t="n">
        <f aca="false">P75/3600</f>
        <v>6.780802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21945.91</v>
      </c>
      <c r="I76" s="47" t="n">
        <v>43.12</v>
      </c>
      <c r="J76" s="48" t="n">
        <f aca="false">H76/3600</f>
        <v>6.09608611111111</v>
      </c>
      <c r="L76" s="46" t="n">
        <v>886.1832</v>
      </c>
      <c r="M76" s="47" t="n">
        <v>41.2384</v>
      </c>
      <c r="N76" s="47" t="n">
        <v>47.1749</v>
      </c>
      <c r="O76" s="47" t="n">
        <v>46.4259</v>
      </c>
      <c r="P76" s="47" t="n">
        <v>21949.94</v>
      </c>
      <c r="Q76" s="47" t="n">
        <v>42.72</v>
      </c>
      <c r="R76" s="48" t="n">
        <f aca="false">P76/3600</f>
        <v>6.09720555555556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20975.7</v>
      </c>
      <c r="I77" s="47" t="n">
        <v>41.26</v>
      </c>
      <c r="J77" s="48" t="n">
        <f aca="false">H77/3600</f>
        <v>5.82658333333333</v>
      </c>
      <c r="L77" s="46" t="n">
        <v>417.5104</v>
      </c>
      <c r="M77" s="47" t="n">
        <v>38.6588</v>
      </c>
      <c r="N77" s="47" t="n">
        <v>45.9008</v>
      </c>
      <c r="O77" s="47" t="n">
        <v>44.3723</v>
      </c>
      <c r="P77" s="47" t="n">
        <v>21019.97</v>
      </c>
      <c r="Q77" s="47" t="n">
        <v>38.8</v>
      </c>
      <c r="R77" s="48" t="n">
        <f aca="false">P77/3600</f>
        <v>5.83888055555556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20294.53</v>
      </c>
      <c r="I78" s="56" t="n">
        <v>35.31</v>
      </c>
      <c r="J78" s="57" t="n">
        <f aca="false">H78/3600</f>
        <v>5.63736944444444</v>
      </c>
      <c r="L78" s="55" t="n">
        <v>222.872</v>
      </c>
      <c r="M78" s="56" t="n">
        <v>35.693</v>
      </c>
      <c r="N78" s="56" t="n">
        <v>45.0937</v>
      </c>
      <c r="O78" s="56" t="n">
        <v>43.0378</v>
      </c>
      <c r="P78" s="56" t="n">
        <v>20274.53</v>
      </c>
      <c r="Q78" s="56" t="n">
        <v>35.6</v>
      </c>
      <c r="R78" s="57" t="n">
        <f aca="false">P78/3600</f>
        <v>5.631813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24229.35</v>
      </c>
      <c r="I79" s="40" t="n">
        <v>53.17</v>
      </c>
      <c r="J79" s="41" t="n">
        <f aca="false">H79/3600</f>
        <v>6.730375</v>
      </c>
      <c r="L79" s="39" t="n">
        <v>2327.244</v>
      </c>
      <c r="M79" s="40" t="n">
        <v>43.4456</v>
      </c>
      <c r="N79" s="40" t="n">
        <v>48.4939</v>
      </c>
      <c r="O79" s="40" t="n">
        <v>48.7082</v>
      </c>
      <c r="P79" s="40" t="n">
        <v>24442.81</v>
      </c>
      <c r="Q79" s="40" t="n">
        <v>51.97</v>
      </c>
      <c r="R79" s="41" t="n">
        <f aca="false">P79/3600</f>
        <v>6.7896694444444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21882.56</v>
      </c>
      <c r="I80" s="47" t="n">
        <v>43.4</v>
      </c>
      <c r="J80" s="48" t="n">
        <f aca="false">H80/3600</f>
        <v>6.07848888888889</v>
      </c>
      <c r="L80" s="46" t="n">
        <v>735.9992</v>
      </c>
      <c r="M80" s="47" t="n">
        <v>41.0328</v>
      </c>
      <c r="N80" s="47" t="n">
        <v>46.5662</v>
      </c>
      <c r="O80" s="47" t="n">
        <v>46.7266</v>
      </c>
      <c r="P80" s="47" t="n">
        <v>21892.31</v>
      </c>
      <c r="Q80" s="47" t="n">
        <v>43.07</v>
      </c>
      <c r="R80" s="48" t="n">
        <f aca="false">P80/3600</f>
        <v>6.0811972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20787.32</v>
      </c>
      <c r="I81" s="47" t="n">
        <v>38.94</v>
      </c>
      <c r="J81" s="48" t="n">
        <f aca="false">H81/3600</f>
        <v>5.77425555555556</v>
      </c>
      <c r="L81" s="46" t="n">
        <v>323.3496</v>
      </c>
      <c r="M81" s="47" t="n">
        <v>38.455</v>
      </c>
      <c r="N81" s="47" t="n">
        <v>44.9374</v>
      </c>
      <c r="O81" s="47" t="n">
        <v>44.9222</v>
      </c>
      <c r="P81" s="47" t="n">
        <v>20764.39</v>
      </c>
      <c r="Q81" s="47" t="n">
        <v>38.47</v>
      </c>
      <c r="R81" s="48" t="n">
        <f aca="false">P81/3600</f>
        <v>5.76788611111111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20126.5</v>
      </c>
      <c r="I82" s="56" t="n">
        <v>36.36</v>
      </c>
      <c r="J82" s="57" t="n">
        <f aca="false">H82/3600</f>
        <v>5.59069444444445</v>
      </c>
      <c r="L82" s="55" t="n">
        <v>167.6112</v>
      </c>
      <c r="M82" s="56" t="n">
        <v>35.7719</v>
      </c>
      <c r="N82" s="56" t="n">
        <v>43.6282</v>
      </c>
      <c r="O82" s="56" t="n">
        <v>43.5346</v>
      </c>
      <c r="P82" s="56" t="n">
        <v>20129.01</v>
      </c>
      <c r="Q82" s="56" t="n">
        <v>35.51</v>
      </c>
      <c r="R82" s="57" t="n">
        <f aca="false">P82/3600</f>
        <v>5.59139166666667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27.7073387550917</v>
      </c>
      <c r="J89" s="65" t="n">
        <f aca="false">GEOMEAN(J3:J82)</f>
        <v>3.82683443090569</v>
      </c>
      <c r="Q89" s="65" t="n">
        <f aca="false">GEOMEAN(Q3:Q82)</f>
        <v>27.6657558091463</v>
      </c>
      <c r="R89" s="65" t="n">
        <f aca="false">GEOMEAN(R3:R82)</f>
        <v>3.82269868739018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98499208230967</v>
      </c>
      <c r="R90" s="66" t="n">
        <f aca="false">R89/J89</f>
        <v>0.99891927816837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0.804241666666667</v>
      </c>
      <c r="J91" s="65" t="n">
        <f aca="false">SUM(J3:J82)</f>
        <v>397.126155555556</v>
      </c>
      <c r="Q91" s="65" t="n">
        <f aca="false">SUM(Q3:Q82)/3600</f>
        <v>0.802675</v>
      </c>
      <c r="R91" s="65" t="n">
        <f aca="false">SUM(R3:R82)</f>
        <v>396.195716666667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67" t="s">
        <v>9</v>
      </c>
      <c r="B3" s="67" t="s">
        <v>3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8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67" t="s">
        <v>39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67" t="s">
        <v>4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67" t="s">
        <v>41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9046.92</v>
      </c>
      <c r="I19" s="40" t="n">
        <v>50.15</v>
      </c>
      <c r="J19" s="41" t="n">
        <f aca="false">H19/3600</f>
        <v>8.06858888888889</v>
      </c>
      <c r="L19" s="39" t="n">
        <v>5596.1848</v>
      </c>
      <c r="M19" s="40" t="n">
        <v>41.6353</v>
      </c>
      <c r="N19" s="40" t="n">
        <v>43.3566</v>
      </c>
      <c r="O19" s="40" t="n">
        <v>44.8404</v>
      </c>
      <c r="P19" s="40" t="n">
        <v>28871.17</v>
      </c>
      <c r="Q19" s="40" t="n">
        <v>49.96</v>
      </c>
      <c r="R19" s="41" t="n">
        <f aca="false">P19/3600</f>
        <v>8.01976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5779.01</v>
      </c>
      <c r="I20" s="47" t="n">
        <v>43.6</v>
      </c>
      <c r="J20" s="48" t="n">
        <f aca="false">H20/3600</f>
        <v>7.16083611111111</v>
      </c>
      <c r="L20" s="46" t="n">
        <v>2588.0208</v>
      </c>
      <c r="M20" s="47" t="n">
        <v>39.603</v>
      </c>
      <c r="N20" s="47" t="n">
        <v>41.8524</v>
      </c>
      <c r="O20" s="47" t="n">
        <v>43.0031</v>
      </c>
      <c r="P20" s="47" t="n">
        <v>25706.64</v>
      </c>
      <c r="Q20" s="47" t="n">
        <v>43.32</v>
      </c>
      <c r="R20" s="48" t="n">
        <f aca="false">P20/3600</f>
        <v>7.140733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23535.22</v>
      </c>
      <c r="I21" s="47" t="n">
        <v>39.38</v>
      </c>
      <c r="J21" s="48" t="n">
        <f aca="false">H21/3600</f>
        <v>6.53756111111111</v>
      </c>
      <c r="L21" s="46" t="n">
        <v>1251.8288</v>
      </c>
      <c r="M21" s="47" t="n">
        <v>37.1089</v>
      </c>
      <c r="N21" s="47" t="n">
        <v>40.672</v>
      </c>
      <c r="O21" s="47" t="n">
        <v>41.7627</v>
      </c>
      <c r="P21" s="47" t="n">
        <v>23580.66</v>
      </c>
      <c r="Q21" s="47" t="n">
        <v>39.41</v>
      </c>
      <c r="R21" s="48" t="n">
        <f aca="false">P21/3600</f>
        <v>6.550183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21409.01</v>
      </c>
      <c r="I22" s="56" t="n">
        <v>35.82</v>
      </c>
      <c r="J22" s="57" t="n">
        <f aca="false">H22/3600</f>
        <v>5.94694722222222</v>
      </c>
      <c r="L22" s="55" t="n">
        <v>616.972</v>
      </c>
      <c r="M22" s="56" t="n">
        <v>34.5532</v>
      </c>
      <c r="N22" s="56" t="n">
        <v>39.8479</v>
      </c>
      <c r="O22" s="56" t="n">
        <v>41.0225</v>
      </c>
      <c r="P22" s="56" t="n">
        <v>21332.19</v>
      </c>
      <c r="Q22" s="56" t="n">
        <v>36.49</v>
      </c>
      <c r="R22" s="57" t="n">
        <f aca="false">P22/3600</f>
        <v>5.92560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8359.13</v>
      </c>
      <c r="I23" s="40" t="n">
        <v>51.19</v>
      </c>
      <c r="J23" s="41" t="n">
        <f aca="false">H23/3600</f>
        <v>7.87753611111111</v>
      </c>
      <c r="L23" s="39" t="n">
        <v>8322.0376</v>
      </c>
      <c r="M23" s="40" t="n">
        <v>39.8624</v>
      </c>
      <c r="N23" s="40" t="n">
        <v>42.0311</v>
      </c>
      <c r="O23" s="40" t="n">
        <v>43.1602</v>
      </c>
      <c r="P23" s="40" t="n">
        <v>28604.65</v>
      </c>
      <c r="Q23" s="40" t="n">
        <v>50.79</v>
      </c>
      <c r="R23" s="41" t="n">
        <f aca="false">P23/3600</f>
        <v>7.945736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24938.25</v>
      </c>
      <c r="I24" s="47" t="n">
        <v>43.29</v>
      </c>
      <c r="J24" s="48" t="n">
        <f aca="false">H24/3600</f>
        <v>6.92729166666667</v>
      </c>
      <c r="L24" s="46" t="n">
        <v>3350.0592</v>
      </c>
      <c r="M24" s="47" t="n">
        <v>36.9933</v>
      </c>
      <c r="N24" s="47" t="n">
        <v>39.9902</v>
      </c>
      <c r="O24" s="47" t="n">
        <v>40.9875</v>
      </c>
      <c r="P24" s="47" t="n">
        <v>24715.99</v>
      </c>
      <c r="Q24" s="47" t="n">
        <v>43.21</v>
      </c>
      <c r="R24" s="48" t="n">
        <f aca="false">P24/3600</f>
        <v>6.86555277777778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22153.97</v>
      </c>
      <c r="I25" s="47" t="n">
        <v>37.56</v>
      </c>
      <c r="J25" s="48" t="n">
        <f aca="false">H25/3600</f>
        <v>6.15388055555556</v>
      </c>
      <c r="L25" s="46" t="n">
        <v>1432.7968</v>
      </c>
      <c r="M25" s="47" t="n">
        <v>34.2193</v>
      </c>
      <c r="N25" s="47" t="n">
        <v>38.39</v>
      </c>
      <c r="O25" s="47" t="n">
        <v>39.6104</v>
      </c>
      <c r="P25" s="47" t="n">
        <v>22168.73</v>
      </c>
      <c r="Q25" s="47" t="n">
        <v>37.64</v>
      </c>
      <c r="R25" s="48" t="n">
        <f aca="false">P25/3600</f>
        <v>6.157980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20513.75</v>
      </c>
      <c r="I26" s="56" t="n">
        <v>34.11</v>
      </c>
      <c r="J26" s="57" t="n">
        <f aca="false">H26/3600</f>
        <v>5.69826388888889</v>
      </c>
      <c r="L26" s="55" t="n">
        <v>625.5584</v>
      </c>
      <c r="M26" s="56" t="n">
        <v>31.6264</v>
      </c>
      <c r="N26" s="56" t="n">
        <v>37.2921</v>
      </c>
      <c r="O26" s="56" t="n">
        <v>38.8462</v>
      </c>
      <c r="P26" s="56" t="n">
        <v>20415.17</v>
      </c>
      <c r="Q26" s="56" t="n">
        <v>33.73</v>
      </c>
      <c r="R26" s="57" t="n">
        <f aca="false">P26/3600</f>
        <v>5.670880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56124.91</v>
      </c>
      <c r="I27" s="40" t="n">
        <v>104.12</v>
      </c>
      <c r="J27" s="41" t="n">
        <f aca="false">H27/3600</f>
        <v>15.5902527777778</v>
      </c>
      <c r="L27" s="39" t="n">
        <v>20117.6688</v>
      </c>
      <c r="M27" s="40" t="n">
        <v>38.624</v>
      </c>
      <c r="N27" s="40" t="n">
        <v>40.1899</v>
      </c>
      <c r="O27" s="40" t="n">
        <v>43.424</v>
      </c>
      <c r="P27" s="40" t="n">
        <v>55421.87</v>
      </c>
      <c r="Q27" s="40" t="n">
        <v>116.31</v>
      </c>
      <c r="R27" s="41" t="n">
        <f aca="false">P27/3600</f>
        <v>15.394963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47032.7</v>
      </c>
      <c r="I28" s="47" t="n">
        <v>95.1</v>
      </c>
      <c r="J28" s="48" t="n">
        <f aca="false">H28/3600</f>
        <v>13.0646388888889</v>
      </c>
      <c r="L28" s="46" t="n">
        <v>6174.2336</v>
      </c>
      <c r="M28" s="47" t="n">
        <v>36.7173</v>
      </c>
      <c r="N28" s="47" t="n">
        <v>39.0322</v>
      </c>
      <c r="O28" s="47" t="n">
        <v>41.6081</v>
      </c>
      <c r="P28" s="47" t="n">
        <v>46554.23</v>
      </c>
      <c r="Q28" s="47" t="n">
        <v>79.97</v>
      </c>
      <c r="R28" s="48" t="n">
        <f aca="false">P28/3600</f>
        <v>12.931730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43377.43</v>
      </c>
      <c r="I29" s="47" t="n">
        <v>72.33</v>
      </c>
      <c r="J29" s="48" t="n">
        <f aca="false">H29/3600</f>
        <v>12.0492861111111</v>
      </c>
      <c r="L29" s="46" t="n">
        <v>2841.356</v>
      </c>
      <c r="M29" s="47" t="n">
        <v>34.5966</v>
      </c>
      <c r="N29" s="47" t="n">
        <v>38.1555</v>
      </c>
      <c r="O29" s="47" t="n">
        <v>40.1049</v>
      </c>
      <c r="P29" s="47" t="n">
        <v>43262.25</v>
      </c>
      <c r="Q29" s="47" t="n">
        <v>74.32</v>
      </c>
      <c r="R29" s="48" t="n">
        <f aca="false">P29/3600</f>
        <v>12.017291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40255.36</v>
      </c>
      <c r="I30" s="56" t="n">
        <v>69.21</v>
      </c>
      <c r="J30" s="57" t="n">
        <f aca="false">H30/3600</f>
        <v>11.1820444444444</v>
      </c>
      <c r="L30" s="55" t="n">
        <v>1420.1416</v>
      </c>
      <c r="M30" s="56" t="n">
        <v>32.308</v>
      </c>
      <c r="N30" s="56" t="n">
        <v>37.4529</v>
      </c>
      <c r="O30" s="56" t="n">
        <v>38.9459</v>
      </c>
      <c r="P30" s="56" t="n">
        <v>39959.17</v>
      </c>
      <c r="Q30" s="56" t="n">
        <v>66.51</v>
      </c>
      <c r="R30" s="57" t="n">
        <f aca="false">P30/3600</f>
        <v>11.099769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65112.97</v>
      </c>
      <c r="I31" s="40" t="n">
        <v>110.49</v>
      </c>
      <c r="J31" s="41" t="n">
        <f aca="false">H31/3600</f>
        <v>18.0869361111111</v>
      </c>
      <c r="L31" s="39" t="n">
        <v>20450.5488</v>
      </c>
      <c r="M31" s="40" t="n">
        <v>39.347</v>
      </c>
      <c r="N31" s="40" t="n">
        <v>43.8002</v>
      </c>
      <c r="O31" s="40" t="n">
        <v>45.1059</v>
      </c>
      <c r="P31" s="40" t="n">
        <v>64968.98</v>
      </c>
      <c r="Q31" s="40" t="n">
        <v>107.67</v>
      </c>
      <c r="R31" s="41" t="n">
        <f aca="false">P31/3600</f>
        <v>18.0469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55713.52</v>
      </c>
      <c r="I32" s="47" t="n">
        <v>93.2</v>
      </c>
      <c r="J32" s="48" t="n">
        <f aca="false">H32/3600</f>
        <v>15.4759777777778</v>
      </c>
      <c r="L32" s="46" t="n">
        <v>7336.296</v>
      </c>
      <c r="M32" s="47" t="n">
        <v>37.493</v>
      </c>
      <c r="N32" s="47" t="n">
        <v>42.5045</v>
      </c>
      <c r="O32" s="47" t="n">
        <v>43.1311</v>
      </c>
      <c r="P32" s="47" t="n">
        <v>55802.2</v>
      </c>
      <c r="Q32" s="47" t="n">
        <v>92.22</v>
      </c>
      <c r="R32" s="48" t="n">
        <f aca="false">P32/3600</f>
        <v>15.50061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51035.14</v>
      </c>
      <c r="I33" s="47" t="n">
        <v>85.02</v>
      </c>
      <c r="J33" s="48" t="n">
        <f aca="false">H33/3600</f>
        <v>14.1764277777778</v>
      </c>
      <c r="L33" s="46" t="n">
        <v>3435.4416</v>
      </c>
      <c r="M33" s="47" t="n">
        <v>35.5392</v>
      </c>
      <c r="N33" s="47" t="n">
        <v>41.2658</v>
      </c>
      <c r="O33" s="47" t="n">
        <v>41.3297</v>
      </c>
      <c r="P33" s="47" t="n">
        <v>50487.82</v>
      </c>
      <c r="Q33" s="47" t="n">
        <v>85.18</v>
      </c>
      <c r="R33" s="48" t="n">
        <f aca="false">P33/3600</f>
        <v>14.024394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6689.08</v>
      </c>
      <c r="I34" s="56" t="n">
        <v>80.88</v>
      </c>
      <c r="J34" s="57" t="n">
        <f aca="false">H34/3600</f>
        <v>12.9691888888889</v>
      </c>
      <c r="L34" s="55" t="n">
        <v>1751.6504</v>
      </c>
      <c r="M34" s="56" t="n">
        <v>33.4423</v>
      </c>
      <c r="N34" s="56" t="n">
        <v>40.3064</v>
      </c>
      <c r="O34" s="56" t="n">
        <v>39.9676</v>
      </c>
      <c r="P34" s="56" t="n">
        <v>46528.1</v>
      </c>
      <c r="Q34" s="56" t="n">
        <v>77.94</v>
      </c>
      <c r="R34" s="57" t="n">
        <f aca="false">P34/3600</f>
        <v>12.924472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78700.32</v>
      </c>
      <c r="I35" s="40" t="n">
        <v>150.96</v>
      </c>
      <c r="J35" s="41" t="n">
        <f aca="false">H35/3600</f>
        <v>21.8612</v>
      </c>
      <c r="L35" s="39" t="n">
        <v>49424.4224</v>
      </c>
      <c r="M35" s="40" t="n">
        <v>37.8536</v>
      </c>
      <c r="N35" s="40" t="n">
        <v>42.1181</v>
      </c>
      <c r="O35" s="40" t="n">
        <v>44.2363</v>
      </c>
      <c r="P35" s="40" t="n">
        <v>78257.98</v>
      </c>
      <c r="Q35" s="40" t="n">
        <v>173.67</v>
      </c>
      <c r="R35" s="41" t="n">
        <f aca="false">P35/3600</f>
        <v>21.73832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58193.73</v>
      </c>
      <c r="I36" s="47" t="n">
        <v>108.83</v>
      </c>
      <c r="J36" s="48" t="n">
        <f aca="false">H36/3600</f>
        <v>16.164925</v>
      </c>
      <c r="L36" s="46" t="n">
        <v>7662.936</v>
      </c>
      <c r="M36" s="47" t="n">
        <v>35.3485</v>
      </c>
      <c r="N36" s="47" t="n">
        <v>40.6603</v>
      </c>
      <c r="O36" s="47" t="n">
        <v>43.0232</v>
      </c>
      <c r="P36" s="47" t="n">
        <v>57704.62</v>
      </c>
      <c r="Q36" s="47" t="n">
        <v>97.14</v>
      </c>
      <c r="R36" s="48" t="n">
        <f aca="false">P36/3600</f>
        <v>16.02906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51697.56</v>
      </c>
      <c r="I37" s="47" t="n">
        <v>86.97</v>
      </c>
      <c r="J37" s="48" t="n">
        <f aca="false">H37/3600</f>
        <v>14.3604333333333</v>
      </c>
      <c r="L37" s="46" t="n">
        <v>2107.84</v>
      </c>
      <c r="M37" s="47" t="n">
        <v>33.5719</v>
      </c>
      <c r="N37" s="47" t="n">
        <v>39.4466</v>
      </c>
      <c r="O37" s="47" t="n">
        <v>42.0364</v>
      </c>
      <c r="P37" s="47" t="n">
        <v>51255.34</v>
      </c>
      <c r="Q37" s="47" t="n">
        <v>85.16</v>
      </c>
      <c r="R37" s="48" t="n">
        <f aca="false">P37/3600</f>
        <v>14.237594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9024.81</v>
      </c>
      <c r="I38" s="56" t="n">
        <v>101.72</v>
      </c>
      <c r="J38" s="57" t="n">
        <f aca="false">H38/3600</f>
        <v>13.6180027777778</v>
      </c>
      <c r="L38" s="55" t="n">
        <v>867.808</v>
      </c>
      <c r="M38" s="56" t="n">
        <v>31.4342</v>
      </c>
      <c r="N38" s="56" t="n">
        <v>38.5794</v>
      </c>
      <c r="O38" s="56" t="n">
        <v>41.268</v>
      </c>
      <c r="P38" s="56" t="n">
        <v>48364.77</v>
      </c>
      <c r="Q38" s="56" t="n">
        <v>78.86</v>
      </c>
      <c r="R38" s="57" t="n">
        <f aca="false">P38/3600</f>
        <v>13.434658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11417.8</v>
      </c>
      <c r="I39" s="40" t="n">
        <v>20.89</v>
      </c>
      <c r="J39" s="41" t="n">
        <f aca="false">H39/3600</f>
        <v>3.17161111111111</v>
      </c>
      <c r="L39" s="39" t="n">
        <v>3889.1688</v>
      </c>
      <c r="M39" s="40" t="n">
        <v>40.1212</v>
      </c>
      <c r="N39" s="40" t="n">
        <v>42.901</v>
      </c>
      <c r="O39" s="40" t="n">
        <v>43.5168</v>
      </c>
      <c r="P39" s="40" t="n">
        <v>11395.33</v>
      </c>
      <c r="Q39" s="40" t="n">
        <v>20.68</v>
      </c>
      <c r="R39" s="41" t="n">
        <f aca="false">P39/3600</f>
        <v>3.165369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10073.33</v>
      </c>
      <c r="I40" s="47" t="n">
        <v>17.47</v>
      </c>
      <c r="J40" s="48" t="n">
        <f aca="false">H40/3600</f>
        <v>2.79814722222222</v>
      </c>
      <c r="L40" s="46" t="n">
        <v>1838.84</v>
      </c>
      <c r="M40" s="47" t="n">
        <v>36.8729</v>
      </c>
      <c r="N40" s="47" t="n">
        <v>40.5457</v>
      </c>
      <c r="O40" s="47" t="n">
        <v>40.9362</v>
      </c>
      <c r="P40" s="47" t="n">
        <v>10048.9</v>
      </c>
      <c r="Q40" s="47" t="n">
        <v>17.51</v>
      </c>
      <c r="R40" s="48" t="n">
        <f aca="false">P40/3600</f>
        <v>2.7913611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9212.03</v>
      </c>
      <c r="I41" s="47" t="n">
        <v>15.75</v>
      </c>
      <c r="J41" s="48" t="n">
        <f aca="false">H41/3600</f>
        <v>2.55889722222222</v>
      </c>
      <c r="L41" s="46" t="n">
        <v>883.0904</v>
      </c>
      <c r="M41" s="47" t="n">
        <v>34.0553</v>
      </c>
      <c r="N41" s="47" t="n">
        <v>38.6039</v>
      </c>
      <c r="O41" s="47" t="n">
        <v>38.8227</v>
      </c>
      <c r="P41" s="47" t="n">
        <v>9268.94</v>
      </c>
      <c r="Q41" s="47" t="n">
        <v>16.72</v>
      </c>
      <c r="R41" s="48" t="n">
        <f aca="false">P41/3600</f>
        <v>2.57470555555556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8540.48</v>
      </c>
      <c r="I42" s="56" t="n">
        <v>14.86</v>
      </c>
      <c r="J42" s="57" t="n">
        <f aca="false">H42/3600</f>
        <v>2.37235555555556</v>
      </c>
      <c r="L42" s="55" t="n">
        <v>450.932</v>
      </c>
      <c r="M42" s="56" t="n">
        <v>31.6557</v>
      </c>
      <c r="N42" s="56" t="n">
        <v>37.1166</v>
      </c>
      <c r="O42" s="56" t="n">
        <v>37.2101</v>
      </c>
      <c r="P42" s="56" t="n">
        <v>8476.14</v>
      </c>
      <c r="Q42" s="56" t="n">
        <v>15.61</v>
      </c>
      <c r="R42" s="57" t="n">
        <f aca="false">P42/3600</f>
        <v>2.354483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4036.27</v>
      </c>
      <c r="I43" s="40" t="n">
        <v>24.12</v>
      </c>
      <c r="J43" s="41" t="n">
        <f aca="false">H43/3600</f>
        <v>3.89896388888889</v>
      </c>
      <c r="L43" s="39" t="n">
        <v>4377.8048</v>
      </c>
      <c r="M43" s="40" t="n">
        <v>40.0755</v>
      </c>
      <c r="N43" s="40" t="n">
        <v>43.2253</v>
      </c>
      <c r="O43" s="40" t="n">
        <v>44.6217</v>
      </c>
      <c r="P43" s="40" t="n">
        <v>14098.22</v>
      </c>
      <c r="Q43" s="40" t="n">
        <v>23.88</v>
      </c>
      <c r="R43" s="41" t="n">
        <f aca="false">P43/3600</f>
        <v>3.9161722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12369.97</v>
      </c>
      <c r="I44" s="47" t="n">
        <v>19.65</v>
      </c>
      <c r="J44" s="48" t="n">
        <f aca="false">H44/3600</f>
        <v>3.43610277777778</v>
      </c>
      <c r="L44" s="46" t="n">
        <v>1964.836</v>
      </c>
      <c r="M44" s="47" t="n">
        <v>37.2502</v>
      </c>
      <c r="N44" s="47" t="n">
        <v>41.2264</v>
      </c>
      <c r="O44" s="47" t="n">
        <v>42.3391</v>
      </c>
      <c r="P44" s="47" t="n">
        <v>12349.79</v>
      </c>
      <c r="Q44" s="47" t="n">
        <v>19.44</v>
      </c>
      <c r="R44" s="48" t="n">
        <f aca="false">P44/3600</f>
        <v>3.430497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11274.11</v>
      </c>
      <c r="I45" s="47" t="n">
        <v>17.77</v>
      </c>
      <c r="J45" s="48" t="n">
        <f aca="false">H45/3600</f>
        <v>3.13169722222222</v>
      </c>
      <c r="L45" s="46" t="n">
        <v>955.7832</v>
      </c>
      <c r="M45" s="47" t="n">
        <v>34.3373</v>
      </c>
      <c r="N45" s="47" t="n">
        <v>39.5405</v>
      </c>
      <c r="O45" s="47" t="n">
        <v>40.4802</v>
      </c>
      <c r="P45" s="47" t="n">
        <v>11264.84</v>
      </c>
      <c r="Q45" s="47" t="n">
        <v>18.51</v>
      </c>
      <c r="R45" s="48" t="n">
        <f aca="false">P45/3600</f>
        <v>3.1291222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10534.13</v>
      </c>
      <c r="I46" s="56" t="n">
        <v>16.61</v>
      </c>
      <c r="J46" s="57" t="n">
        <f aca="false">H46/3600</f>
        <v>2.92614722222222</v>
      </c>
      <c r="L46" s="55" t="n">
        <v>488.988</v>
      </c>
      <c r="M46" s="56" t="n">
        <v>31.4794</v>
      </c>
      <c r="N46" s="56" t="n">
        <v>38.2722</v>
      </c>
      <c r="O46" s="56" t="n">
        <v>39.1123</v>
      </c>
      <c r="P46" s="56" t="n">
        <v>10589.21</v>
      </c>
      <c r="Q46" s="56" t="n">
        <v>16.97</v>
      </c>
      <c r="R46" s="57" t="n">
        <f aca="false">P46/3600</f>
        <v>2.94144722222222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3263.26</v>
      </c>
      <c r="I47" s="40" t="n">
        <v>24.81</v>
      </c>
      <c r="J47" s="41" t="n">
        <f aca="false">H47/3600</f>
        <v>3.68423888888889</v>
      </c>
      <c r="L47" s="39" t="n">
        <v>8399.8896</v>
      </c>
      <c r="M47" s="40" t="n">
        <v>38.2739</v>
      </c>
      <c r="N47" s="40" t="n">
        <v>41.1141</v>
      </c>
      <c r="O47" s="40" t="n">
        <v>42.04</v>
      </c>
      <c r="P47" s="40" t="n">
        <v>13196.89</v>
      </c>
      <c r="Q47" s="40" t="n">
        <v>24.78</v>
      </c>
      <c r="R47" s="41" t="n">
        <f aca="false">P47/3600</f>
        <v>3.665802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11425.54</v>
      </c>
      <c r="I48" s="47" t="n">
        <v>21.26</v>
      </c>
      <c r="J48" s="48" t="n">
        <f aca="false">H48/3600</f>
        <v>3.17376111111111</v>
      </c>
      <c r="L48" s="46" t="n">
        <v>3590.132</v>
      </c>
      <c r="M48" s="47" t="n">
        <v>34.4656</v>
      </c>
      <c r="N48" s="47" t="n">
        <v>38.5252</v>
      </c>
      <c r="O48" s="47" t="n">
        <v>39.3945</v>
      </c>
      <c r="P48" s="47" t="n">
        <v>11334.82</v>
      </c>
      <c r="Q48" s="47" t="n">
        <v>21.15</v>
      </c>
      <c r="R48" s="48" t="n">
        <f aca="false">P48/3600</f>
        <v>3.1485611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9891.57</v>
      </c>
      <c r="I49" s="47" t="n">
        <v>17.53</v>
      </c>
      <c r="J49" s="48" t="n">
        <f aca="false">H49/3600</f>
        <v>2.74765833333333</v>
      </c>
      <c r="L49" s="46" t="n">
        <v>1571.7512</v>
      </c>
      <c r="M49" s="47" t="n">
        <v>31.0424</v>
      </c>
      <c r="N49" s="47" t="n">
        <v>36.6137</v>
      </c>
      <c r="O49" s="47" t="n">
        <v>37.4259</v>
      </c>
      <c r="P49" s="47" t="n">
        <v>9884.6</v>
      </c>
      <c r="Q49" s="47" t="n">
        <v>17.44</v>
      </c>
      <c r="R49" s="48" t="n">
        <f aca="false">P49/3600</f>
        <v>2.74572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941.98</v>
      </c>
      <c r="I50" s="56" t="n">
        <v>16.06</v>
      </c>
      <c r="J50" s="57" t="n">
        <f aca="false">H50/3600</f>
        <v>2.48388333333333</v>
      </c>
      <c r="L50" s="55" t="n">
        <v>678.6384</v>
      </c>
      <c r="M50" s="56" t="n">
        <v>27.8783</v>
      </c>
      <c r="N50" s="56" t="n">
        <v>35.2313</v>
      </c>
      <c r="O50" s="56" t="n">
        <v>35.9837</v>
      </c>
      <c r="P50" s="56" t="n">
        <v>8903.59</v>
      </c>
      <c r="Q50" s="56" t="n">
        <v>15.82</v>
      </c>
      <c r="R50" s="57" t="n">
        <f aca="false">P50/3600</f>
        <v>2.473219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9189.37</v>
      </c>
      <c r="I51" s="40" t="n">
        <v>15.83</v>
      </c>
      <c r="J51" s="41" t="n">
        <f aca="false">H51/3600</f>
        <v>2.55260277777778</v>
      </c>
      <c r="L51" s="39" t="n">
        <v>5902.0048</v>
      </c>
      <c r="M51" s="40" t="n">
        <v>39.6755</v>
      </c>
      <c r="N51" s="40" t="n">
        <v>41.5368</v>
      </c>
      <c r="O51" s="40" t="n">
        <v>42.8646</v>
      </c>
      <c r="P51" s="40" t="n">
        <v>9147.67</v>
      </c>
      <c r="Q51" s="40" t="n">
        <v>15.66</v>
      </c>
      <c r="R51" s="41" t="n">
        <f aca="false">P51/3600</f>
        <v>2.54101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8093.23</v>
      </c>
      <c r="I52" s="47" t="n">
        <v>14.14</v>
      </c>
      <c r="J52" s="48" t="n">
        <f aca="false">H52/3600</f>
        <v>2.24811944444444</v>
      </c>
      <c r="L52" s="46" t="n">
        <v>2364.5992</v>
      </c>
      <c r="M52" s="47" t="n">
        <v>36.1208</v>
      </c>
      <c r="N52" s="47" t="n">
        <v>38.9726</v>
      </c>
      <c r="O52" s="47" t="n">
        <v>40.5835</v>
      </c>
      <c r="P52" s="47" t="n">
        <v>8106.01</v>
      </c>
      <c r="Q52" s="47" t="n">
        <v>14.08</v>
      </c>
      <c r="R52" s="48" t="n">
        <f aca="false">P52/3600</f>
        <v>2.251669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7038.52</v>
      </c>
      <c r="I53" s="47" t="n">
        <v>11.42</v>
      </c>
      <c r="J53" s="48" t="n">
        <f aca="false">H53/3600</f>
        <v>1.95514444444444</v>
      </c>
      <c r="L53" s="46" t="n">
        <v>1057.1888</v>
      </c>
      <c r="M53" s="47" t="n">
        <v>33.0205</v>
      </c>
      <c r="N53" s="47" t="n">
        <v>37.1049</v>
      </c>
      <c r="O53" s="47" t="n">
        <v>38.8717</v>
      </c>
      <c r="P53" s="47" t="n">
        <v>7090.39</v>
      </c>
      <c r="Q53" s="47" t="n">
        <v>11.44</v>
      </c>
      <c r="R53" s="48" t="n">
        <f aca="false">P53/3600</f>
        <v>1.969552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6349.33</v>
      </c>
      <c r="I54" s="56" t="n">
        <v>10.23</v>
      </c>
      <c r="J54" s="57" t="n">
        <f aca="false">H54/3600</f>
        <v>1.76370277777778</v>
      </c>
      <c r="L54" s="55" t="n">
        <v>483.9432</v>
      </c>
      <c r="M54" s="56" t="n">
        <v>30.1716</v>
      </c>
      <c r="N54" s="56" t="n">
        <v>35.8117</v>
      </c>
      <c r="O54" s="56" t="n">
        <v>37.5892</v>
      </c>
      <c r="P54" s="56" t="n">
        <v>6352.22</v>
      </c>
      <c r="Q54" s="56" t="n">
        <v>10.22</v>
      </c>
      <c r="R54" s="57" t="n">
        <f aca="false">P54/3600</f>
        <v>1.76450555555556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3047.24</v>
      </c>
      <c r="I55" s="40" t="n">
        <v>5.75</v>
      </c>
      <c r="J55" s="41" t="n">
        <f aca="false">H55/3600</f>
        <v>0.846455555555556</v>
      </c>
      <c r="L55" s="39" t="n">
        <v>1819.3656</v>
      </c>
      <c r="M55" s="40" t="n">
        <v>40.7973</v>
      </c>
      <c r="N55" s="40" t="n">
        <v>43.7375</v>
      </c>
      <c r="O55" s="40" t="n">
        <v>43.1505</v>
      </c>
      <c r="P55" s="40" t="n">
        <v>3043.44</v>
      </c>
      <c r="Q55" s="40" t="n">
        <v>5.86</v>
      </c>
      <c r="R55" s="41" t="n">
        <f aca="false">P55/3600</f>
        <v>0.845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759.83</v>
      </c>
      <c r="I56" s="47" t="n">
        <v>5.45</v>
      </c>
      <c r="J56" s="48" t="n">
        <f aca="false">H56/3600</f>
        <v>0.766619444444444</v>
      </c>
      <c r="L56" s="46" t="n">
        <v>905.808</v>
      </c>
      <c r="M56" s="47" t="n">
        <v>36.9568</v>
      </c>
      <c r="N56" s="47" t="n">
        <v>41.1365</v>
      </c>
      <c r="O56" s="47" t="n">
        <v>40.0794</v>
      </c>
      <c r="P56" s="47" t="n">
        <v>2755.65</v>
      </c>
      <c r="Q56" s="47" t="n">
        <v>5.11</v>
      </c>
      <c r="R56" s="48" t="n">
        <f aca="false">P56/3600</f>
        <v>0.765458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2518.59</v>
      </c>
      <c r="I57" s="47" t="n">
        <v>4.82</v>
      </c>
      <c r="J57" s="48" t="n">
        <f aca="false">H57/3600</f>
        <v>0.699608333333333</v>
      </c>
      <c r="L57" s="46" t="n">
        <v>444.5464</v>
      </c>
      <c r="M57" s="47" t="n">
        <v>33.5207</v>
      </c>
      <c r="N57" s="47" t="n">
        <v>39.1176</v>
      </c>
      <c r="O57" s="47" t="n">
        <v>37.7976</v>
      </c>
      <c r="P57" s="47" t="n">
        <v>2503.32</v>
      </c>
      <c r="Q57" s="47" t="n">
        <v>4.97</v>
      </c>
      <c r="R57" s="48" t="n">
        <f aca="false">P57/3600</f>
        <v>0.6953666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2315.12</v>
      </c>
      <c r="I58" s="56" t="n">
        <v>4.51</v>
      </c>
      <c r="J58" s="57" t="n">
        <f aca="false">H58/3600</f>
        <v>0.643088888888889</v>
      </c>
      <c r="L58" s="55" t="n">
        <v>225.7064</v>
      </c>
      <c r="M58" s="56" t="n">
        <v>30.6146</v>
      </c>
      <c r="N58" s="56" t="n">
        <v>37.6823</v>
      </c>
      <c r="O58" s="56" t="n">
        <v>36.1079</v>
      </c>
      <c r="P58" s="56" t="n">
        <v>2299.97</v>
      </c>
      <c r="Q58" s="56" t="n">
        <v>4.61</v>
      </c>
      <c r="R58" s="57" t="n">
        <f aca="false">P58/3600</f>
        <v>0.638880555555556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3667.59</v>
      </c>
      <c r="I59" s="40" t="n">
        <v>7.79</v>
      </c>
      <c r="J59" s="41" t="n">
        <f aca="false">H59/3600</f>
        <v>1.018775</v>
      </c>
      <c r="L59" s="39" t="n">
        <v>2266.2376</v>
      </c>
      <c r="M59" s="40" t="n">
        <v>38.1643</v>
      </c>
      <c r="N59" s="40" t="n">
        <v>42.8262</v>
      </c>
      <c r="O59" s="40" t="n">
        <v>43.7964</v>
      </c>
      <c r="P59" s="40" t="n">
        <v>3630.97</v>
      </c>
      <c r="Q59" s="40" t="n">
        <v>7.63</v>
      </c>
      <c r="R59" s="41" t="n">
        <f aca="false">P59/3600</f>
        <v>1.008602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3043.68</v>
      </c>
      <c r="I60" s="47" t="n">
        <v>6.37</v>
      </c>
      <c r="J60" s="48" t="n">
        <f aca="false">H60/3600</f>
        <v>0.845466666666667</v>
      </c>
      <c r="L60" s="46" t="n">
        <v>787.956</v>
      </c>
      <c r="M60" s="47" t="n">
        <v>34.4042</v>
      </c>
      <c r="N60" s="47" t="n">
        <v>40.9118</v>
      </c>
      <c r="O60" s="47" t="n">
        <v>41.7632</v>
      </c>
      <c r="P60" s="47" t="n">
        <v>3087.6</v>
      </c>
      <c r="Q60" s="47" t="n">
        <v>7.05</v>
      </c>
      <c r="R60" s="48" t="n">
        <f aca="false">P60/3600</f>
        <v>0.857666666666667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2641.94</v>
      </c>
      <c r="I61" s="47" t="n">
        <v>4.75</v>
      </c>
      <c r="J61" s="48" t="n">
        <f aca="false">H61/3600</f>
        <v>0.733872222222222</v>
      </c>
      <c r="L61" s="46" t="n">
        <v>312.8408</v>
      </c>
      <c r="M61" s="47" t="n">
        <v>31.2633</v>
      </c>
      <c r="N61" s="47" t="n">
        <v>39.4867</v>
      </c>
      <c r="O61" s="47" t="n">
        <v>40.3472</v>
      </c>
      <c r="P61" s="47" t="n">
        <v>2639.43</v>
      </c>
      <c r="Q61" s="47" t="n">
        <v>4.7</v>
      </c>
      <c r="R61" s="48" t="n">
        <f aca="false">P61/3600</f>
        <v>0.73317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412.47</v>
      </c>
      <c r="I62" s="56" t="n">
        <v>5.62</v>
      </c>
      <c r="J62" s="57" t="n">
        <f aca="false">H62/3600</f>
        <v>0.670130555555556</v>
      </c>
      <c r="L62" s="55" t="n">
        <v>133.628</v>
      </c>
      <c r="M62" s="56" t="n">
        <v>28.3074</v>
      </c>
      <c r="N62" s="56" t="n">
        <v>38.5074</v>
      </c>
      <c r="O62" s="56" t="n">
        <v>39.3456</v>
      </c>
      <c r="P62" s="56" t="n">
        <v>2394.35</v>
      </c>
      <c r="Q62" s="56" t="n">
        <v>5.36</v>
      </c>
      <c r="R62" s="57" t="n">
        <f aca="false">P62/3600</f>
        <v>0.665097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969.55</v>
      </c>
      <c r="I63" s="40" t="n">
        <v>5.99</v>
      </c>
      <c r="J63" s="41" t="n">
        <f aca="false">H63/3600</f>
        <v>0.824875</v>
      </c>
      <c r="L63" s="39" t="n">
        <v>1983.156</v>
      </c>
      <c r="M63" s="40" t="n">
        <v>37.9641</v>
      </c>
      <c r="N63" s="40" t="n">
        <v>40.7853</v>
      </c>
      <c r="O63" s="40" t="n">
        <v>41.4835</v>
      </c>
      <c r="P63" s="40" t="n">
        <v>2966.85</v>
      </c>
      <c r="Q63" s="40" t="n">
        <v>6.04</v>
      </c>
      <c r="R63" s="41" t="n">
        <f aca="false">P63/3600</f>
        <v>0.82412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2520.02</v>
      </c>
      <c r="I64" s="47" t="n">
        <v>4.84</v>
      </c>
      <c r="J64" s="48" t="n">
        <f aca="false">H64/3600</f>
        <v>0.700005555555556</v>
      </c>
      <c r="L64" s="46" t="n">
        <v>848.172</v>
      </c>
      <c r="M64" s="47" t="n">
        <v>34.2646</v>
      </c>
      <c r="N64" s="47" t="n">
        <v>38.2055</v>
      </c>
      <c r="O64" s="47" t="n">
        <v>38.8017</v>
      </c>
      <c r="P64" s="47" t="n">
        <v>2521.92</v>
      </c>
      <c r="Q64" s="47" t="n">
        <v>4.82</v>
      </c>
      <c r="R64" s="48" t="n">
        <f aca="false">P64/3600</f>
        <v>0.700533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2211.16</v>
      </c>
      <c r="I65" s="47" t="n">
        <v>4.07</v>
      </c>
      <c r="J65" s="48" t="n">
        <f aca="false">H65/3600</f>
        <v>0.614211111111111</v>
      </c>
      <c r="L65" s="46" t="n">
        <v>366.0352</v>
      </c>
      <c r="M65" s="47" t="n">
        <v>30.8617</v>
      </c>
      <c r="N65" s="47" t="n">
        <v>36.235</v>
      </c>
      <c r="O65" s="47" t="n">
        <v>36.7696</v>
      </c>
      <c r="P65" s="47" t="n">
        <v>2202.26</v>
      </c>
      <c r="Q65" s="47" t="n">
        <v>4</v>
      </c>
      <c r="R65" s="48" t="n">
        <f aca="false">P65/3600</f>
        <v>0.611738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990.62</v>
      </c>
      <c r="I66" s="56" t="n">
        <v>3.65</v>
      </c>
      <c r="J66" s="57" t="n">
        <f aca="false">H66/3600</f>
        <v>0.55295</v>
      </c>
      <c r="L66" s="55" t="n">
        <v>157.2864</v>
      </c>
      <c r="M66" s="56" t="n">
        <v>27.8538</v>
      </c>
      <c r="N66" s="56" t="n">
        <v>34.7963</v>
      </c>
      <c r="O66" s="56" t="n">
        <v>35.297</v>
      </c>
      <c r="P66" s="56" t="n">
        <v>1988.33</v>
      </c>
      <c r="Q66" s="56" t="n">
        <v>3.79</v>
      </c>
      <c r="R66" s="57" t="n">
        <f aca="false">P66/3600</f>
        <v>0.552313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2197.16</v>
      </c>
      <c r="I67" s="40" t="n">
        <v>4.26</v>
      </c>
      <c r="J67" s="41" t="n">
        <f aca="false">H67/3600</f>
        <v>0.610322222222222</v>
      </c>
      <c r="L67" s="39" t="n">
        <v>1398.9688</v>
      </c>
      <c r="M67" s="40" t="n">
        <v>39.7735</v>
      </c>
      <c r="N67" s="40" t="n">
        <v>41.3637</v>
      </c>
      <c r="O67" s="40" t="n">
        <v>42.4048</v>
      </c>
      <c r="P67" s="40" t="n">
        <v>2182.19</v>
      </c>
      <c r="Q67" s="40" t="n">
        <v>4.26</v>
      </c>
      <c r="R67" s="41" t="n">
        <f aca="false">P67/3600</f>
        <v>0.60616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943.77</v>
      </c>
      <c r="I68" s="47" t="n">
        <v>3.56</v>
      </c>
      <c r="J68" s="48" t="n">
        <f aca="false">H68/3600</f>
        <v>0.539936111111111</v>
      </c>
      <c r="L68" s="46" t="n">
        <v>667.0688</v>
      </c>
      <c r="M68" s="47" t="n">
        <v>35.7653</v>
      </c>
      <c r="N68" s="47" t="n">
        <v>38.5571</v>
      </c>
      <c r="O68" s="47" t="n">
        <v>39.7921</v>
      </c>
      <c r="P68" s="47" t="n">
        <v>1931.65</v>
      </c>
      <c r="Q68" s="47" t="n">
        <v>3.56</v>
      </c>
      <c r="R68" s="48" t="n">
        <f aca="false">P68/3600</f>
        <v>0.536569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717.24</v>
      </c>
      <c r="I69" s="47" t="n">
        <v>3.14</v>
      </c>
      <c r="J69" s="48" t="n">
        <f aca="false">H69/3600</f>
        <v>0.477011111111111</v>
      </c>
      <c r="L69" s="46" t="n">
        <v>316.2864</v>
      </c>
      <c r="M69" s="47" t="n">
        <v>32.2141</v>
      </c>
      <c r="N69" s="47" t="n">
        <v>36.581</v>
      </c>
      <c r="O69" s="47" t="n">
        <v>37.7979</v>
      </c>
      <c r="P69" s="47" t="n">
        <v>1729.47</v>
      </c>
      <c r="Q69" s="47" t="n">
        <v>3.28</v>
      </c>
      <c r="R69" s="48" t="n">
        <f aca="false">P69/3600</f>
        <v>0.480408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519.99</v>
      </c>
      <c r="I70" s="56" t="n">
        <v>2.79</v>
      </c>
      <c r="J70" s="57" t="n">
        <f aca="false">H70/3600</f>
        <v>0.422219444444444</v>
      </c>
      <c r="L70" s="55" t="n">
        <v>152.5088</v>
      </c>
      <c r="M70" s="56" t="n">
        <v>29.3685</v>
      </c>
      <c r="N70" s="56" t="n">
        <v>35.1505</v>
      </c>
      <c r="O70" s="56" t="n">
        <v>36.2558</v>
      </c>
      <c r="P70" s="56" t="n">
        <v>1534.72</v>
      </c>
      <c r="Q70" s="56" t="n">
        <v>2.7</v>
      </c>
      <c r="R70" s="57" t="n">
        <f aca="false">P70/3600</f>
        <v>0.426311111111111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21667.96</v>
      </c>
      <c r="I71" s="40" t="n">
        <v>36.31</v>
      </c>
      <c r="J71" s="41" t="n">
        <f aca="false">H71/3600</f>
        <v>6.01887777777778</v>
      </c>
      <c r="L71" s="39" t="n">
        <v>2139.5168</v>
      </c>
      <c r="M71" s="40" t="n">
        <v>43.3541</v>
      </c>
      <c r="N71" s="40" t="n">
        <v>46.7834</v>
      </c>
      <c r="O71" s="40" t="n">
        <v>47.7721</v>
      </c>
      <c r="P71" s="40" t="n">
        <v>21789.37</v>
      </c>
      <c r="Q71" s="40" t="n">
        <v>36.73</v>
      </c>
      <c r="R71" s="41" t="n">
        <f aca="false">P71/3600</f>
        <v>6.052602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9977.78</v>
      </c>
      <c r="I72" s="47" t="n">
        <v>32.69</v>
      </c>
      <c r="J72" s="48" t="n">
        <f aca="false">H72/3600</f>
        <v>5.54938333333333</v>
      </c>
      <c r="L72" s="46" t="n">
        <v>788.1016</v>
      </c>
      <c r="M72" s="47" t="n">
        <v>41.1187</v>
      </c>
      <c r="N72" s="47" t="n">
        <v>45.5467</v>
      </c>
      <c r="O72" s="47" t="n">
        <v>46.283</v>
      </c>
      <c r="P72" s="47" t="n">
        <v>20126.79</v>
      </c>
      <c r="Q72" s="47" t="n">
        <v>33.05</v>
      </c>
      <c r="R72" s="48" t="n">
        <f aca="false">P72/3600</f>
        <v>5.59077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9103.7</v>
      </c>
      <c r="I73" s="47" t="n">
        <v>29.77</v>
      </c>
      <c r="J73" s="48" t="n">
        <f aca="false">H73/3600</f>
        <v>5.30658333333333</v>
      </c>
      <c r="L73" s="46" t="n">
        <v>383.6296</v>
      </c>
      <c r="M73" s="47" t="n">
        <v>38.62</v>
      </c>
      <c r="N73" s="47" t="n">
        <v>44.2956</v>
      </c>
      <c r="O73" s="47" t="n">
        <v>44.8239</v>
      </c>
      <c r="P73" s="47" t="n">
        <v>19073.16</v>
      </c>
      <c r="Q73" s="47" t="n">
        <v>30.02</v>
      </c>
      <c r="R73" s="48" t="n">
        <f aca="false">P73/3600</f>
        <v>5.298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8447.03</v>
      </c>
      <c r="I74" s="56" t="n">
        <v>28.54</v>
      </c>
      <c r="J74" s="57" t="n">
        <f aca="false">H74/3600</f>
        <v>5.124175</v>
      </c>
      <c r="L74" s="55" t="n">
        <v>211.2384</v>
      </c>
      <c r="M74" s="56" t="n">
        <v>35.9136</v>
      </c>
      <c r="N74" s="56" t="n">
        <v>43.3445</v>
      </c>
      <c r="O74" s="56" t="n">
        <v>43.565</v>
      </c>
      <c r="P74" s="56" t="n">
        <v>18454.83</v>
      </c>
      <c r="Q74" s="56" t="n">
        <v>28.99</v>
      </c>
      <c r="R74" s="57" t="n">
        <f aca="false">P74/3600</f>
        <v>5.126341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22104.32</v>
      </c>
      <c r="I75" s="40" t="n">
        <v>37.65</v>
      </c>
      <c r="J75" s="41" t="n">
        <f aca="false">H75/3600</f>
        <v>6.14008888888889</v>
      </c>
      <c r="L75" s="39" t="n">
        <v>2848.9824</v>
      </c>
      <c r="M75" s="40" t="n">
        <v>43.1244</v>
      </c>
      <c r="N75" s="40" t="n">
        <v>48.336</v>
      </c>
      <c r="O75" s="40" t="n">
        <v>47.9918</v>
      </c>
      <c r="P75" s="40" t="n">
        <v>22058.87</v>
      </c>
      <c r="Q75" s="40" t="n">
        <v>37.35</v>
      </c>
      <c r="R75" s="41" t="n">
        <f aca="false">P75/3600</f>
        <v>6.127463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20661.65</v>
      </c>
      <c r="I76" s="47" t="n">
        <v>32.52</v>
      </c>
      <c r="J76" s="48" t="n">
        <f aca="false">H76/3600</f>
        <v>5.73934722222222</v>
      </c>
      <c r="L76" s="46" t="n">
        <v>952.0104</v>
      </c>
      <c r="M76" s="47" t="n">
        <v>40.8273</v>
      </c>
      <c r="N76" s="47" t="n">
        <v>47.0385</v>
      </c>
      <c r="O76" s="47" t="n">
        <v>46.2966</v>
      </c>
      <c r="P76" s="47" t="n">
        <v>20515.45</v>
      </c>
      <c r="Q76" s="47" t="n">
        <v>33.09</v>
      </c>
      <c r="R76" s="48" t="n">
        <f aca="false">P76/3600</f>
        <v>5.698736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9042.62</v>
      </c>
      <c r="I77" s="47" t="n">
        <v>28.95</v>
      </c>
      <c r="J77" s="48" t="n">
        <f aca="false">H77/3600</f>
        <v>5.28961666666667</v>
      </c>
      <c r="L77" s="46" t="n">
        <v>452.5816</v>
      </c>
      <c r="M77" s="47" t="n">
        <v>38.319</v>
      </c>
      <c r="N77" s="47" t="n">
        <v>45.8864</v>
      </c>
      <c r="O77" s="47" t="n">
        <v>44.683</v>
      </c>
      <c r="P77" s="47" t="n">
        <v>18982.97</v>
      </c>
      <c r="Q77" s="47" t="n">
        <v>28.96</v>
      </c>
      <c r="R77" s="48" t="n">
        <f aca="false">P77/3600</f>
        <v>5.273047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8699.23</v>
      </c>
      <c r="I78" s="56" t="n">
        <v>27.68</v>
      </c>
      <c r="J78" s="57" t="n">
        <f aca="false">H78/3600</f>
        <v>5.19423055555556</v>
      </c>
      <c r="L78" s="55" t="n">
        <v>247.9736</v>
      </c>
      <c r="M78" s="56" t="n">
        <v>35.4765</v>
      </c>
      <c r="N78" s="56" t="n">
        <v>45.1075</v>
      </c>
      <c r="O78" s="56" t="n">
        <v>43.544</v>
      </c>
      <c r="P78" s="56" t="n">
        <v>18849.27</v>
      </c>
      <c r="Q78" s="56" t="n">
        <v>29.9</v>
      </c>
      <c r="R78" s="57" t="n">
        <f aca="false">P78/3600</f>
        <v>5.2359083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22130.83</v>
      </c>
      <c r="I79" s="40" t="n">
        <v>37.54</v>
      </c>
      <c r="J79" s="41" t="n">
        <f aca="false">H79/3600</f>
        <v>6.14745277777778</v>
      </c>
      <c r="L79" s="39" t="n">
        <v>2418.8976</v>
      </c>
      <c r="M79" s="40" t="n">
        <v>43.1113</v>
      </c>
      <c r="N79" s="40" t="n">
        <v>48.1773</v>
      </c>
      <c r="O79" s="40" t="n">
        <v>48.4145</v>
      </c>
      <c r="P79" s="40" t="n">
        <v>22221.21</v>
      </c>
      <c r="Q79" s="40" t="n">
        <v>37</v>
      </c>
      <c r="R79" s="41" t="n">
        <f aca="false">P79/3600</f>
        <v>6.17255833333333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20028.3</v>
      </c>
      <c r="I80" s="47" t="n">
        <v>31.86</v>
      </c>
      <c r="J80" s="48" t="n">
        <f aca="false">H80/3600</f>
        <v>5.56341666666667</v>
      </c>
      <c r="L80" s="46" t="n">
        <v>784.744</v>
      </c>
      <c r="M80" s="47" t="n">
        <v>40.765</v>
      </c>
      <c r="N80" s="47" t="n">
        <v>46.5467</v>
      </c>
      <c r="O80" s="47" t="n">
        <v>46.8083</v>
      </c>
      <c r="P80" s="47" t="n">
        <v>20118.52</v>
      </c>
      <c r="Q80" s="47" t="n">
        <v>32.18</v>
      </c>
      <c r="R80" s="48" t="n">
        <f aca="false">P80/3600</f>
        <v>5.58847777777778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9044.69</v>
      </c>
      <c r="I81" s="47" t="n">
        <v>30.3</v>
      </c>
      <c r="J81" s="48" t="n">
        <f aca="false">H81/3600</f>
        <v>5.29019166666667</v>
      </c>
      <c r="L81" s="46" t="n">
        <v>351.652</v>
      </c>
      <c r="M81" s="47" t="n">
        <v>38.2581</v>
      </c>
      <c r="N81" s="47" t="n">
        <v>45.0603</v>
      </c>
      <c r="O81" s="47" t="n">
        <v>45.1427</v>
      </c>
      <c r="P81" s="47" t="n">
        <v>18907.59</v>
      </c>
      <c r="Q81" s="47" t="n">
        <v>29.83</v>
      </c>
      <c r="R81" s="48" t="n">
        <f aca="false">P81/3600</f>
        <v>5.252108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8373.89</v>
      </c>
      <c r="I82" s="56" t="n">
        <v>28.71</v>
      </c>
      <c r="J82" s="57" t="n">
        <f aca="false">H82/3600</f>
        <v>5.10385833333333</v>
      </c>
      <c r="L82" s="55" t="n">
        <v>190.3136</v>
      </c>
      <c r="M82" s="56" t="n">
        <v>35.6596</v>
      </c>
      <c r="N82" s="56" t="n">
        <v>43.8779</v>
      </c>
      <c r="O82" s="56" t="n">
        <v>43.8273</v>
      </c>
      <c r="P82" s="56" t="n">
        <v>18399.37</v>
      </c>
      <c r="Q82" s="56" t="n">
        <v>28.32</v>
      </c>
      <c r="R82" s="57" t="n">
        <f aca="false">P82/3600</f>
        <v>5.110936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21.3197945862528</v>
      </c>
      <c r="J89" s="65" t="n">
        <f aca="false">GEOMEAN(J3:J82)</f>
        <v>3.36874889829589</v>
      </c>
      <c r="Q89" s="65" t="n">
        <f aca="false">GEOMEAN(Q3:Q82)</f>
        <v>21.2735021620088</v>
      </c>
      <c r="R89" s="65" t="n">
        <f aca="false">GEOMEAN(R3:R82)</f>
        <v>3.36234260860243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97828664621663</v>
      </c>
      <c r="R90" s="66" t="n">
        <f aca="false">R89/J89</f>
        <v>0.998098317836422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0.620058333333333</v>
      </c>
      <c r="J91" s="65" t="n">
        <f aca="false">SUM(J3:J82)</f>
        <v>355.306022222222</v>
      </c>
      <c r="Q91" s="65" t="n">
        <f aca="false">SUM(Q3:Q82)/3600</f>
        <v>0.614602777777778</v>
      </c>
      <c r="R91" s="65" t="n">
        <f aca="false">SUM(R3:R82)</f>
        <v>353.994336111111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tru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" hidden="false" customHeight="tru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true" outlineLevel="0" collapsed="false">
      <c r="A3" s="67" t="s">
        <v>9</v>
      </c>
      <c r="B3" s="67" t="s">
        <v>3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  <c r="AA3" s="0"/>
      <c r="AB3" s="0"/>
      <c r="AC3" s="0"/>
      <c r="AD3" s="0"/>
      <c r="AE3" s="0"/>
      <c r="AF3" s="0"/>
    </row>
    <row r="4" customFormat="false" ht="12" hidden="false" customHeight="true" outlineLevel="0" collapsed="false">
      <c r="A4" s="76" t="s">
        <v>38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  <c r="AA4" s="0"/>
      <c r="AB4" s="0"/>
      <c r="AC4" s="0"/>
      <c r="AD4" s="0"/>
      <c r="AE4" s="0"/>
      <c r="AF4" s="0"/>
    </row>
    <row r="5" customFormat="false" ht="12" hidden="false" customHeight="tru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  <c r="AA5" s="0"/>
      <c r="AB5" s="0"/>
      <c r="AC5" s="0"/>
      <c r="AD5" s="0"/>
      <c r="AE5" s="0"/>
      <c r="AF5" s="0"/>
    </row>
    <row r="6" customFormat="false" ht="12" hidden="false" customHeight="tru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  <c r="AA6" s="0"/>
      <c r="AB6" s="0"/>
      <c r="AC6" s="0"/>
      <c r="AD6" s="0"/>
      <c r="AE6" s="0"/>
      <c r="AF6" s="0"/>
    </row>
    <row r="7" customFormat="false" ht="12" hidden="false" customHeight="true" outlineLevel="0" collapsed="false">
      <c r="A7" s="76"/>
      <c r="B7" s="67" t="s">
        <v>39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  <c r="AA7" s="0"/>
      <c r="AB7" s="0"/>
      <c r="AC7" s="0"/>
      <c r="AD7" s="0"/>
      <c r="AE7" s="0"/>
      <c r="AF7" s="0"/>
    </row>
    <row r="8" customFormat="false" ht="12" hidden="false" customHeight="tru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tru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  <c r="AA9" s="0"/>
      <c r="AB9" s="0"/>
      <c r="AC9" s="0"/>
      <c r="AD9" s="0"/>
      <c r="AE9" s="0"/>
      <c r="AF9" s="0"/>
    </row>
    <row r="10" customFormat="false" ht="12" hidden="false" customHeight="tru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  <c r="AA10" s="0"/>
      <c r="AB10" s="0"/>
      <c r="AC10" s="0"/>
      <c r="AD10" s="0"/>
      <c r="AE10" s="0"/>
      <c r="AF10" s="0"/>
    </row>
    <row r="11" customFormat="false" ht="12" hidden="false" customHeight="true" outlineLevel="0" collapsed="false">
      <c r="A11" s="76"/>
      <c r="B11" s="67" t="s">
        <v>4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  <c r="AA11" s="0"/>
      <c r="AB11" s="0"/>
      <c r="AC11" s="0"/>
      <c r="AD11" s="0"/>
      <c r="AE11" s="0"/>
      <c r="AF11" s="0"/>
    </row>
    <row r="12" customFormat="false" ht="12" hidden="false" customHeight="tru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  <c r="AA12" s="0"/>
      <c r="AB12" s="0"/>
      <c r="AC12" s="0"/>
      <c r="AD12" s="0"/>
      <c r="AE12" s="0"/>
      <c r="AF12" s="0"/>
    </row>
    <row r="13" customFormat="false" ht="12" hidden="false" customHeight="tru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  <c r="AA13" s="0"/>
      <c r="AB13" s="0"/>
      <c r="AC13" s="0"/>
      <c r="AD13" s="0"/>
      <c r="AE13" s="0"/>
      <c r="AF13" s="0"/>
    </row>
    <row r="14" customFormat="false" ht="12" hidden="false" customHeight="tru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  <c r="AA14" s="0"/>
      <c r="AB14" s="0"/>
      <c r="AC14" s="0"/>
      <c r="AD14" s="0"/>
      <c r="AE14" s="0"/>
      <c r="AF14" s="0"/>
    </row>
    <row r="15" customFormat="false" ht="12" hidden="false" customHeight="true" outlineLevel="0" collapsed="false">
      <c r="A15" s="76"/>
      <c r="B15" s="67" t="s">
        <v>41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  <c r="AA15" s="0"/>
      <c r="AB15" s="0"/>
      <c r="AC15" s="0"/>
      <c r="AD15" s="0"/>
      <c r="AE15" s="0"/>
      <c r="AF15" s="0"/>
    </row>
    <row r="16" customFormat="false" ht="12" hidden="false" customHeight="tru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  <c r="AA16" s="0"/>
      <c r="AB16" s="0"/>
      <c r="AC16" s="0"/>
      <c r="AD16" s="0"/>
      <c r="AE16" s="0"/>
      <c r="AF16" s="0"/>
    </row>
    <row r="17" customFormat="false" ht="12" hidden="false" customHeight="tru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  <c r="AA17" s="0"/>
      <c r="AB17" s="0"/>
      <c r="AC17" s="0"/>
      <c r="AD17" s="0"/>
      <c r="AE17" s="0"/>
      <c r="AF17" s="0"/>
    </row>
    <row r="18" customFormat="false" ht="12" hidden="false" customHeight="tru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  <c r="AA18" s="0"/>
      <c r="AB18" s="0"/>
      <c r="AC18" s="0"/>
      <c r="AD18" s="0"/>
      <c r="AE18" s="0"/>
      <c r="AF18" s="0"/>
    </row>
    <row r="19" customFormat="false" ht="12" hidden="false" customHeight="true" outlineLevel="0" collapsed="false">
      <c r="A19" s="7" t="s">
        <v>10</v>
      </c>
      <c r="B19" s="7" t="s">
        <v>42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38888.56</v>
      </c>
      <c r="I19" s="40" t="n">
        <v>80.82</v>
      </c>
      <c r="J19" s="41" t="n">
        <f aca="false">H19/3600</f>
        <v>10.8023777777778</v>
      </c>
      <c r="L19" s="39" t="n">
        <v>5315.6</v>
      </c>
      <c r="M19" s="40" t="n">
        <v>41.9098</v>
      </c>
      <c r="N19" s="40" t="n">
        <v>43.555</v>
      </c>
      <c r="O19" s="40" t="n">
        <v>44.9969</v>
      </c>
      <c r="P19" s="40" t="n">
        <v>38774.58</v>
      </c>
      <c r="Q19" s="40" t="n">
        <v>87.19</v>
      </c>
      <c r="R19" s="41" t="n">
        <f aca="false">P19/3600</f>
        <v>10.7707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2" hidden="false" customHeight="true" outlineLevel="0" collapsed="false">
      <c r="A20" s="11" t="s">
        <v>43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9557.18</v>
      </c>
      <c r="I20" s="47" t="n">
        <v>55.03</v>
      </c>
      <c r="J20" s="48" t="n">
        <f aca="false">H20/3600</f>
        <v>5.43255</v>
      </c>
      <c r="L20" s="46" t="n">
        <v>2454.5824</v>
      </c>
      <c r="M20" s="47" t="n">
        <v>39.8901</v>
      </c>
      <c r="N20" s="47" t="n">
        <v>41.9007</v>
      </c>
      <c r="O20" s="47" t="n">
        <v>42.9493</v>
      </c>
      <c r="P20" s="47" t="n">
        <v>19632.63</v>
      </c>
      <c r="Q20" s="47" t="n">
        <v>57.6</v>
      </c>
      <c r="R20" s="48" t="n">
        <f aca="false">P20/3600</f>
        <v>5.45350833333333</v>
      </c>
      <c r="S20" s="45"/>
      <c r="T20" s="52"/>
      <c r="U20" s="53"/>
      <c r="V20" s="53"/>
      <c r="W20" s="52"/>
      <c r="X20" s="53"/>
      <c r="Y20" s="54"/>
      <c r="AA20" s="0"/>
      <c r="AB20" s="0"/>
      <c r="AC20" s="0"/>
      <c r="AD20" s="0"/>
      <c r="AE20" s="0"/>
      <c r="AF20" s="0"/>
    </row>
    <row r="21" customFormat="false" ht="12" hidden="false" customHeight="tru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6854.16</v>
      </c>
      <c r="I21" s="47" t="n">
        <v>46.86</v>
      </c>
      <c r="J21" s="48" t="n">
        <f aca="false">H21/3600</f>
        <v>4.68171111111111</v>
      </c>
      <c r="L21" s="46" t="n">
        <v>1175.7552</v>
      </c>
      <c r="M21" s="47" t="n">
        <v>37.3175</v>
      </c>
      <c r="N21" s="47" t="n">
        <v>40.6504</v>
      </c>
      <c r="O21" s="47" t="n">
        <v>41.6445</v>
      </c>
      <c r="P21" s="47" t="n">
        <v>16802.05</v>
      </c>
      <c r="Q21" s="47" t="n">
        <v>47.89</v>
      </c>
      <c r="R21" s="48" t="n">
        <f aca="false">P21/3600</f>
        <v>4.66723611111111</v>
      </c>
      <c r="S21" s="45"/>
      <c r="T21" s="52"/>
      <c r="U21" s="53"/>
      <c r="V21" s="53"/>
      <c r="W21" s="52"/>
      <c r="X21" s="53"/>
      <c r="Y21" s="54"/>
      <c r="AA21" s="0"/>
      <c r="AB21" s="0"/>
      <c r="AC21" s="0"/>
      <c r="AD21" s="0"/>
      <c r="AE21" s="0"/>
      <c r="AF21" s="0"/>
    </row>
    <row r="22" customFormat="false" ht="12" hidden="false" customHeight="tru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4944.89</v>
      </c>
      <c r="I22" s="56" t="n">
        <v>46.74</v>
      </c>
      <c r="J22" s="57" t="n">
        <f aca="false">H22/3600</f>
        <v>4.15135833333333</v>
      </c>
      <c r="L22" s="55" t="n">
        <v>571.3456</v>
      </c>
      <c r="M22" s="56" t="n">
        <v>34.6952</v>
      </c>
      <c r="N22" s="56" t="n">
        <v>39.7541</v>
      </c>
      <c r="O22" s="56" t="n">
        <v>40.8496</v>
      </c>
      <c r="P22" s="56" t="n">
        <v>14979.6</v>
      </c>
      <c r="Q22" s="56" t="n">
        <v>46.44</v>
      </c>
      <c r="R22" s="57" t="n">
        <f aca="false">P22/3600</f>
        <v>4.161</v>
      </c>
      <c r="S22" s="45"/>
      <c r="T22" s="61"/>
      <c r="U22" s="62"/>
      <c r="V22" s="62"/>
      <c r="W22" s="61"/>
      <c r="X22" s="62"/>
      <c r="Y22" s="63"/>
      <c r="AA22" s="0"/>
      <c r="AB22" s="0"/>
      <c r="AC22" s="0"/>
      <c r="AD22" s="0"/>
      <c r="AE22" s="0"/>
      <c r="AF22" s="0"/>
    </row>
    <row r="23" customFormat="false" ht="12" hidden="false" customHeight="true" outlineLevel="0" collapsed="false">
      <c r="A23" s="11"/>
      <c r="B23" s="7" t="s">
        <v>44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22362.95</v>
      </c>
      <c r="I23" s="40" t="n">
        <v>69.52</v>
      </c>
      <c r="J23" s="41" t="n">
        <f aca="false">H23/3600</f>
        <v>6.21193055555556</v>
      </c>
      <c r="L23" s="39" t="n">
        <v>8288.9352</v>
      </c>
      <c r="M23" s="40" t="n">
        <v>39.9877</v>
      </c>
      <c r="N23" s="40" t="n">
        <v>42.0949</v>
      </c>
      <c r="O23" s="40" t="n">
        <v>43.2094</v>
      </c>
      <c r="P23" s="40" t="n">
        <v>22040.08</v>
      </c>
      <c r="Q23" s="40" t="n">
        <v>65.51</v>
      </c>
      <c r="R23" s="41" t="n">
        <f aca="false">P23/3600</f>
        <v>6.1222444444444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2" hidden="false" customHeight="tru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7777.95</v>
      </c>
      <c r="I24" s="47" t="n">
        <v>53.83</v>
      </c>
      <c r="J24" s="48" t="n">
        <f aca="false">H24/3600</f>
        <v>4.93831944444445</v>
      </c>
      <c r="L24" s="46" t="n">
        <v>3234.6728</v>
      </c>
      <c r="M24" s="47" t="n">
        <v>37.0799</v>
      </c>
      <c r="N24" s="47" t="n">
        <v>39.9685</v>
      </c>
      <c r="O24" s="47" t="n">
        <v>40.8891</v>
      </c>
      <c r="P24" s="47" t="n">
        <v>17738.14</v>
      </c>
      <c r="Q24" s="47" t="n">
        <v>51.55</v>
      </c>
      <c r="R24" s="48" t="n">
        <f aca="false">P24/3600</f>
        <v>4.92726111111111</v>
      </c>
      <c r="S24" s="45"/>
      <c r="T24" s="52"/>
      <c r="U24" s="53"/>
      <c r="V24" s="53"/>
      <c r="W24" s="52"/>
      <c r="X24" s="53"/>
      <c r="Y24" s="54"/>
      <c r="AA24" s="0"/>
      <c r="AB24" s="0"/>
      <c r="AC24" s="0"/>
      <c r="AD24" s="0"/>
      <c r="AE24" s="0"/>
      <c r="AF24" s="0"/>
    </row>
    <row r="25" customFormat="false" ht="12" hidden="false" customHeight="tru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5595.04</v>
      </c>
      <c r="I25" s="47" t="n">
        <v>48.37</v>
      </c>
      <c r="J25" s="48" t="n">
        <f aca="false">H25/3600</f>
        <v>4.33195555555556</v>
      </c>
      <c r="L25" s="46" t="n">
        <v>1357.0928</v>
      </c>
      <c r="M25" s="47" t="n">
        <v>34.2827</v>
      </c>
      <c r="N25" s="47" t="n">
        <v>38.3579</v>
      </c>
      <c r="O25" s="47" t="n">
        <v>39.483</v>
      </c>
      <c r="P25" s="47" t="n">
        <v>15709.63</v>
      </c>
      <c r="Q25" s="47" t="n">
        <v>48.61</v>
      </c>
      <c r="R25" s="48" t="n">
        <f aca="false">P25/3600</f>
        <v>4.36378611111111</v>
      </c>
      <c r="S25" s="45"/>
      <c r="T25" s="52"/>
      <c r="U25" s="53"/>
      <c r="V25" s="53"/>
      <c r="W25" s="52"/>
      <c r="X25" s="53"/>
      <c r="Y25" s="54"/>
      <c r="AA25" s="0"/>
      <c r="AB25" s="0"/>
      <c r="AC25" s="0"/>
      <c r="AD25" s="0"/>
      <c r="AE25" s="0"/>
      <c r="AF25" s="0"/>
    </row>
    <row r="26" customFormat="false" ht="12" hidden="false" customHeight="tru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3646.57</v>
      </c>
      <c r="I26" s="56" t="n">
        <v>42.92</v>
      </c>
      <c r="J26" s="57" t="n">
        <f aca="false">H26/3600</f>
        <v>3.79071388888889</v>
      </c>
      <c r="L26" s="55" t="n">
        <v>583.48</v>
      </c>
      <c r="M26" s="56" t="n">
        <v>31.6929</v>
      </c>
      <c r="N26" s="56" t="n">
        <v>37.2685</v>
      </c>
      <c r="O26" s="56" t="n">
        <v>38.7214</v>
      </c>
      <c r="P26" s="56" t="n">
        <v>13637.4</v>
      </c>
      <c r="Q26" s="56" t="n">
        <v>42.56</v>
      </c>
      <c r="R26" s="57" t="n">
        <f aca="false">P26/3600</f>
        <v>3.78816666666667</v>
      </c>
      <c r="S26" s="45"/>
      <c r="T26" s="61"/>
      <c r="U26" s="62"/>
      <c r="V26" s="62"/>
      <c r="W26" s="61"/>
      <c r="X26" s="62"/>
      <c r="Y26" s="63"/>
      <c r="AA26" s="0"/>
      <c r="AB26" s="0"/>
      <c r="AC26" s="0"/>
      <c r="AD26" s="0"/>
      <c r="AE26" s="0"/>
      <c r="AF26" s="0"/>
    </row>
    <row r="27" customFormat="false" ht="12" hidden="false" customHeight="true" outlineLevel="0" collapsed="false">
      <c r="A27" s="11"/>
      <c r="B27" s="7" t="s">
        <v>45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44233.12</v>
      </c>
      <c r="I27" s="40" t="n">
        <v>134.82</v>
      </c>
      <c r="J27" s="41" t="n">
        <f aca="false">H27/3600</f>
        <v>12.2869777777778</v>
      </c>
      <c r="L27" s="39" t="n">
        <v>21823.512</v>
      </c>
      <c r="M27" s="40" t="n">
        <v>38.7278</v>
      </c>
      <c r="N27" s="40" t="n">
        <v>40.1587</v>
      </c>
      <c r="O27" s="40" t="n">
        <v>43.3541</v>
      </c>
      <c r="P27" s="40" t="n">
        <v>43806.82</v>
      </c>
      <c r="Q27" s="40" t="n">
        <v>141.66</v>
      </c>
      <c r="R27" s="41" t="n">
        <f aca="false">P27/3600</f>
        <v>12.16856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2" hidden="false" customHeight="tru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34283.75</v>
      </c>
      <c r="I28" s="47" t="n">
        <v>103.52</v>
      </c>
      <c r="J28" s="48" t="n">
        <f aca="false">H28/3600</f>
        <v>9.52326388888889</v>
      </c>
      <c r="L28" s="46" t="n">
        <v>6009.4736</v>
      </c>
      <c r="M28" s="47" t="n">
        <v>36.7775</v>
      </c>
      <c r="N28" s="47" t="n">
        <v>38.9616</v>
      </c>
      <c r="O28" s="47" t="n">
        <v>41.4859</v>
      </c>
      <c r="P28" s="47" t="n">
        <v>34063.28</v>
      </c>
      <c r="Q28" s="47" t="n">
        <v>102.41</v>
      </c>
      <c r="R28" s="48" t="n">
        <f aca="false">P28/3600</f>
        <v>9.46202222222222</v>
      </c>
      <c r="S28" s="45"/>
      <c r="T28" s="52"/>
      <c r="U28" s="53"/>
      <c r="V28" s="53"/>
      <c r="W28" s="52"/>
      <c r="X28" s="53"/>
      <c r="Y28" s="54"/>
      <c r="AA28" s="0"/>
      <c r="AB28" s="0"/>
      <c r="AC28" s="0"/>
      <c r="AD28" s="0"/>
      <c r="AE28" s="0"/>
      <c r="AF28" s="0"/>
    </row>
    <row r="29" customFormat="false" ht="12" hidden="false" customHeight="tru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30434.45</v>
      </c>
      <c r="I29" s="47" t="n">
        <v>104.18</v>
      </c>
      <c r="J29" s="48" t="n">
        <f aca="false">H29/3600</f>
        <v>8.45401388888889</v>
      </c>
      <c r="L29" s="46" t="n">
        <v>2662.6368</v>
      </c>
      <c r="M29" s="47" t="n">
        <v>34.6488</v>
      </c>
      <c r="N29" s="47" t="n">
        <v>38.019</v>
      </c>
      <c r="O29" s="47" t="n">
        <v>39.8841</v>
      </c>
      <c r="P29" s="47" t="n">
        <v>30355.38</v>
      </c>
      <c r="Q29" s="47" t="n">
        <v>109.44</v>
      </c>
      <c r="R29" s="48" t="n">
        <f aca="false">P29/3600</f>
        <v>8.43205</v>
      </c>
      <c r="S29" s="45"/>
      <c r="T29" s="52"/>
      <c r="U29" s="53"/>
      <c r="V29" s="53"/>
      <c r="W29" s="52"/>
      <c r="X29" s="53"/>
      <c r="Y29" s="54"/>
      <c r="AA29" s="0"/>
      <c r="AB29" s="0"/>
      <c r="AC29" s="0"/>
      <c r="AD29" s="0"/>
      <c r="AE29" s="0"/>
      <c r="AF29" s="0"/>
    </row>
    <row r="30" customFormat="false" ht="12" hidden="false" customHeight="tru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7067.12</v>
      </c>
      <c r="I30" s="56" t="n">
        <v>81.53</v>
      </c>
      <c r="J30" s="57" t="n">
        <f aca="false">H30/3600</f>
        <v>7.51864444444444</v>
      </c>
      <c r="L30" s="55" t="n">
        <v>1307.644</v>
      </c>
      <c r="M30" s="56" t="n">
        <v>32.3651</v>
      </c>
      <c r="N30" s="56" t="n">
        <v>37.2787</v>
      </c>
      <c r="O30" s="56" t="n">
        <v>38.68</v>
      </c>
      <c r="P30" s="56" t="n">
        <v>26953.64</v>
      </c>
      <c r="Q30" s="56" t="n">
        <v>75.98</v>
      </c>
      <c r="R30" s="57" t="n">
        <f aca="false">P30/3600</f>
        <v>7.48712222222222</v>
      </c>
      <c r="S30" s="45"/>
      <c r="T30" s="61"/>
      <c r="U30" s="62"/>
      <c r="V30" s="62"/>
      <c r="W30" s="61"/>
      <c r="X30" s="62"/>
      <c r="Y30" s="63"/>
      <c r="AA30" s="0"/>
      <c r="AB30" s="0"/>
      <c r="AC30" s="0"/>
      <c r="AD30" s="0"/>
      <c r="AE30" s="0"/>
      <c r="AF30" s="0"/>
    </row>
    <row r="31" customFormat="false" ht="12" hidden="false" customHeight="true" outlineLevel="0" collapsed="false">
      <c r="A31" s="11"/>
      <c r="B31" s="7" t="s">
        <v>46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52780.91</v>
      </c>
      <c r="I31" s="40" t="n">
        <v>137.91</v>
      </c>
      <c r="J31" s="41" t="n">
        <f aca="false">H31/3600</f>
        <v>14.6613638888889</v>
      </c>
      <c r="L31" s="39" t="n">
        <v>20866.66</v>
      </c>
      <c r="M31" s="40" t="n">
        <v>39.5254</v>
      </c>
      <c r="N31" s="40" t="n">
        <v>43.8682</v>
      </c>
      <c r="O31" s="40" t="n">
        <v>45.2144</v>
      </c>
      <c r="P31" s="40" t="n">
        <v>52970.36</v>
      </c>
      <c r="Q31" s="40" t="n">
        <v>134.41</v>
      </c>
      <c r="R31" s="41" t="n">
        <f aca="false">P31/3600</f>
        <v>14.71398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2" hidden="false" customHeight="tru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43156.45</v>
      </c>
      <c r="I32" s="47" t="n">
        <v>138.37</v>
      </c>
      <c r="J32" s="48" t="n">
        <f aca="false">H32/3600</f>
        <v>11.9879027777778</v>
      </c>
      <c r="L32" s="46" t="n">
        <v>7014.62</v>
      </c>
      <c r="M32" s="47" t="n">
        <v>37.6171</v>
      </c>
      <c r="N32" s="47" t="n">
        <v>42.4822</v>
      </c>
      <c r="O32" s="47" t="n">
        <v>43.0803</v>
      </c>
      <c r="P32" s="47" t="n">
        <v>42983.5</v>
      </c>
      <c r="Q32" s="47" t="n">
        <v>119.57</v>
      </c>
      <c r="R32" s="48" t="n">
        <f aca="false">P32/3600</f>
        <v>11.9398611111111</v>
      </c>
      <c r="S32" s="45"/>
      <c r="T32" s="52"/>
      <c r="U32" s="53"/>
      <c r="V32" s="53"/>
      <c r="W32" s="52"/>
      <c r="X32" s="53"/>
      <c r="Y32" s="54"/>
      <c r="AA32" s="0"/>
      <c r="AB32" s="0"/>
      <c r="AC32" s="0"/>
      <c r="AD32" s="0"/>
      <c r="AE32" s="0"/>
      <c r="AF32" s="0"/>
    </row>
    <row r="33" customFormat="false" ht="12" hidden="false" customHeight="tru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7410.01</v>
      </c>
      <c r="I33" s="47" t="n">
        <v>103.04</v>
      </c>
      <c r="J33" s="48" t="n">
        <f aca="false">H33/3600</f>
        <v>10.3916694444444</v>
      </c>
      <c r="L33" s="46" t="n">
        <v>3209.0184</v>
      </c>
      <c r="M33" s="47" t="n">
        <v>35.6609</v>
      </c>
      <c r="N33" s="47" t="n">
        <v>41.2047</v>
      </c>
      <c r="O33" s="47" t="n">
        <v>41.2151</v>
      </c>
      <c r="P33" s="47" t="n">
        <v>37469.93</v>
      </c>
      <c r="Q33" s="47" t="n">
        <v>105.41</v>
      </c>
      <c r="R33" s="48" t="n">
        <f aca="false">P33/3600</f>
        <v>10.4083138888889</v>
      </c>
      <c r="S33" s="45"/>
      <c r="T33" s="52"/>
      <c r="U33" s="53"/>
      <c r="V33" s="53"/>
      <c r="W33" s="52"/>
      <c r="X33" s="53"/>
      <c r="Y33" s="54"/>
      <c r="AA33" s="0"/>
      <c r="AB33" s="0"/>
      <c r="AC33" s="0"/>
      <c r="AD33" s="0"/>
      <c r="AE33" s="0"/>
      <c r="AF33" s="0"/>
    </row>
    <row r="34" customFormat="false" ht="12" hidden="false" customHeight="tru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3625.32</v>
      </c>
      <c r="I34" s="56" t="n">
        <v>98.73</v>
      </c>
      <c r="J34" s="57" t="n">
        <f aca="false">H34/3600</f>
        <v>9.34036666666667</v>
      </c>
      <c r="L34" s="55" t="n">
        <v>1622.3832</v>
      </c>
      <c r="M34" s="56" t="n">
        <v>33.576</v>
      </c>
      <c r="N34" s="56" t="n">
        <v>40.1448</v>
      </c>
      <c r="O34" s="56" t="n">
        <v>39.7539</v>
      </c>
      <c r="P34" s="56" t="n">
        <v>33350.07</v>
      </c>
      <c r="Q34" s="56" t="n">
        <v>97.33</v>
      </c>
      <c r="R34" s="57" t="n">
        <f aca="false">P34/3600</f>
        <v>9.26390833333333</v>
      </c>
      <c r="S34" s="45"/>
      <c r="T34" s="61"/>
      <c r="U34" s="62"/>
      <c r="V34" s="62"/>
      <c r="W34" s="61"/>
      <c r="X34" s="62"/>
      <c r="Y34" s="63"/>
      <c r="AA34" s="0"/>
      <c r="AB34" s="0"/>
      <c r="AC34" s="0"/>
      <c r="AD34" s="0"/>
      <c r="AE34" s="0"/>
      <c r="AF34" s="0"/>
    </row>
    <row r="35" customFormat="false" ht="12" hidden="false" customHeight="true" outlineLevel="0" collapsed="false">
      <c r="A35" s="11"/>
      <c r="B35" s="7" t="s">
        <v>47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64344.07</v>
      </c>
      <c r="I35" s="40" t="n">
        <v>198.18</v>
      </c>
      <c r="J35" s="41" t="n">
        <f aca="false">H35/3600</f>
        <v>17.8733527777778</v>
      </c>
      <c r="L35" s="39" t="n">
        <v>63008.5216</v>
      </c>
      <c r="M35" s="40" t="n">
        <v>38.4184</v>
      </c>
      <c r="N35" s="40" t="n">
        <v>41.9863</v>
      </c>
      <c r="O35" s="40" t="n">
        <v>44.0983</v>
      </c>
      <c r="P35" s="40" t="n">
        <v>64670.45</v>
      </c>
      <c r="Q35" s="40" t="n">
        <v>197.81</v>
      </c>
      <c r="R35" s="41" t="n">
        <f aca="false">P35/3600</f>
        <v>17.964013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2" hidden="false" customHeight="tru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44315.33</v>
      </c>
      <c r="I36" s="47" t="n">
        <v>141.44</v>
      </c>
      <c r="J36" s="48" t="n">
        <f aca="false">H36/3600</f>
        <v>12.3098138888889</v>
      </c>
      <c r="L36" s="46" t="n">
        <v>9236.1744</v>
      </c>
      <c r="M36" s="47" t="n">
        <v>35.28</v>
      </c>
      <c r="N36" s="47" t="n">
        <v>40.6404</v>
      </c>
      <c r="O36" s="47" t="n">
        <v>43.0028</v>
      </c>
      <c r="P36" s="47" t="n">
        <v>44446.94</v>
      </c>
      <c r="Q36" s="47" t="n">
        <v>156.71</v>
      </c>
      <c r="R36" s="48" t="n">
        <f aca="false">P36/3600</f>
        <v>12.3463722222222</v>
      </c>
      <c r="S36" s="45"/>
      <c r="T36" s="52"/>
      <c r="U36" s="53"/>
      <c r="V36" s="53"/>
      <c r="W36" s="52"/>
      <c r="X36" s="53"/>
      <c r="Y36" s="54"/>
      <c r="AA36" s="0"/>
      <c r="AB36" s="0"/>
      <c r="AC36" s="0"/>
      <c r="AD36" s="0"/>
      <c r="AE36" s="0"/>
      <c r="AF36" s="0"/>
    </row>
    <row r="37" customFormat="false" ht="12" hidden="false" customHeight="tru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36365.53</v>
      </c>
      <c r="I37" s="47" t="n">
        <v>102.61</v>
      </c>
      <c r="J37" s="48" t="n">
        <f aca="false">H37/3600</f>
        <v>10.1015361111111</v>
      </c>
      <c r="L37" s="46" t="n">
        <v>2247.5136</v>
      </c>
      <c r="M37" s="47" t="n">
        <v>33.598</v>
      </c>
      <c r="N37" s="47" t="n">
        <v>39.4677</v>
      </c>
      <c r="O37" s="47" t="n">
        <v>42.023</v>
      </c>
      <c r="P37" s="47" t="n">
        <v>36486.86</v>
      </c>
      <c r="Q37" s="47" t="n">
        <v>106.39</v>
      </c>
      <c r="R37" s="48" t="n">
        <f aca="false">P37/3600</f>
        <v>10.1352388888889</v>
      </c>
      <c r="S37" s="45"/>
      <c r="T37" s="52"/>
      <c r="U37" s="53"/>
      <c r="V37" s="53"/>
      <c r="W37" s="52"/>
      <c r="X37" s="53"/>
      <c r="Y37" s="54"/>
      <c r="AA37" s="0"/>
      <c r="AB37" s="0"/>
      <c r="AC37" s="0"/>
      <c r="AD37" s="0"/>
      <c r="AE37" s="0"/>
      <c r="AF37" s="0"/>
    </row>
    <row r="38" customFormat="false" ht="12" hidden="false" customHeight="tru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32905.66</v>
      </c>
      <c r="I38" s="56" t="n">
        <v>103.84</v>
      </c>
      <c r="J38" s="57" t="n">
        <f aca="false">H38/3600</f>
        <v>9.14046111111111</v>
      </c>
      <c r="L38" s="55" t="n">
        <v>829.5208</v>
      </c>
      <c r="M38" s="56" t="n">
        <v>31.5607</v>
      </c>
      <c r="N38" s="56" t="n">
        <v>38.5361</v>
      </c>
      <c r="O38" s="56" t="n">
        <v>41.2212</v>
      </c>
      <c r="P38" s="56" t="n">
        <v>32804.88</v>
      </c>
      <c r="Q38" s="56" t="n">
        <v>96.97</v>
      </c>
      <c r="R38" s="57" t="n">
        <f aca="false">P38/3600</f>
        <v>9.11246666666667</v>
      </c>
      <c r="S38" s="45"/>
      <c r="T38" s="61"/>
      <c r="U38" s="62"/>
      <c r="V38" s="62"/>
      <c r="W38" s="61"/>
      <c r="X38" s="62"/>
      <c r="Y38" s="63"/>
      <c r="AA38" s="0"/>
      <c r="AB38" s="0"/>
      <c r="AC38" s="0"/>
      <c r="AD38" s="0"/>
      <c r="AE38" s="0"/>
      <c r="AF38" s="0"/>
    </row>
    <row r="39" customFormat="false" ht="12" hidden="false" customHeight="true" outlineLevel="0" collapsed="false">
      <c r="A39" s="7" t="s">
        <v>11</v>
      </c>
      <c r="B39" s="7" t="s">
        <v>48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8861.24</v>
      </c>
      <c r="I39" s="40" t="n">
        <v>24.64</v>
      </c>
      <c r="J39" s="41" t="n">
        <f aca="false">H39/3600</f>
        <v>2.46145555555556</v>
      </c>
      <c r="L39" s="39" t="n">
        <v>3915.2056</v>
      </c>
      <c r="M39" s="40" t="n">
        <v>40.2859</v>
      </c>
      <c r="N39" s="40" t="n">
        <v>42.972</v>
      </c>
      <c r="O39" s="40" t="n">
        <v>43.5702</v>
      </c>
      <c r="P39" s="40" t="n">
        <v>8861.77</v>
      </c>
      <c r="Q39" s="40" t="n">
        <v>25.11</v>
      </c>
      <c r="R39" s="41" t="n">
        <f aca="false">P39/3600</f>
        <v>2.461602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2" hidden="false" customHeight="true" outlineLevel="0" collapsed="false">
      <c r="A40" s="11" t="s">
        <v>49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7754.71</v>
      </c>
      <c r="I40" s="47" t="n">
        <v>24.14</v>
      </c>
      <c r="J40" s="48" t="n">
        <f aca="false">H40/3600</f>
        <v>2.15408611111111</v>
      </c>
      <c r="L40" s="46" t="n">
        <v>1810.9592</v>
      </c>
      <c r="M40" s="47" t="n">
        <v>37.0742</v>
      </c>
      <c r="N40" s="47" t="n">
        <v>40.3757</v>
      </c>
      <c r="O40" s="47" t="n">
        <v>40.6815</v>
      </c>
      <c r="P40" s="47" t="n">
        <v>7762.45</v>
      </c>
      <c r="Q40" s="47" t="n">
        <v>24.09</v>
      </c>
      <c r="R40" s="48" t="n">
        <f aca="false">P40/3600</f>
        <v>2.15623611111111</v>
      </c>
      <c r="S40" s="45"/>
      <c r="T40" s="52"/>
      <c r="U40" s="53"/>
      <c r="V40" s="53"/>
      <c r="W40" s="52"/>
      <c r="X40" s="53"/>
      <c r="Y40" s="54"/>
      <c r="AA40" s="0"/>
      <c r="AB40" s="0"/>
      <c r="AC40" s="0"/>
      <c r="AD40" s="0"/>
      <c r="AE40" s="0"/>
      <c r="AF40" s="0"/>
    </row>
    <row r="41" customFormat="false" ht="12" hidden="false" customHeight="tru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11207.45</v>
      </c>
      <c r="I41" s="47" t="n">
        <v>26.28</v>
      </c>
      <c r="J41" s="48" t="n">
        <f aca="false">H41/3600</f>
        <v>3.11318055555556</v>
      </c>
      <c r="L41" s="46" t="n">
        <v>860.308</v>
      </c>
      <c r="M41" s="47" t="n">
        <v>34.2585</v>
      </c>
      <c r="N41" s="47" t="n">
        <v>38.3277</v>
      </c>
      <c r="O41" s="47" t="n">
        <v>38.4068</v>
      </c>
      <c r="P41" s="47" t="n">
        <v>11178.76</v>
      </c>
      <c r="Q41" s="47" t="n">
        <v>25.74</v>
      </c>
      <c r="R41" s="48" t="n">
        <f aca="false">P41/3600</f>
        <v>3.10521111111111</v>
      </c>
      <c r="S41" s="45"/>
      <c r="T41" s="52"/>
      <c r="U41" s="53"/>
      <c r="V41" s="53"/>
      <c r="W41" s="52"/>
      <c r="X41" s="53"/>
      <c r="Y41" s="54"/>
      <c r="AA41" s="0"/>
      <c r="AB41" s="0"/>
      <c r="AC41" s="0"/>
      <c r="AD41" s="0"/>
      <c r="AE41" s="0"/>
      <c r="AF41" s="0"/>
    </row>
    <row r="42" customFormat="false" ht="12" hidden="false" customHeight="tru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727.98</v>
      </c>
      <c r="I42" s="56" t="n">
        <v>15.64</v>
      </c>
      <c r="J42" s="57" t="n">
        <f aca="false">H42/3600</f>
        <v>1.59110555555556</v>
      </c>
      <c r="L42" s="55" t="n">
        <v>439.092</v>
      </c>
      <c r="M42" s="56" t="n">
        <v>31.8197</v>
      </c>
      <c r="N42" s="56" t="n">
        <v>36.7195</v>
      </c>
      <c r="O42" s="56" t="n">
        <v>36.7108</v>
      </c>
      <c r="P42" s="56" t="n">
        <v>5712.85</v>
      </c>
      <c r="Q42" s="56" t="n">
        <v>15.44</v>
      </c>
      <c r="R42" s="57" t="n">
        <f aca="false">P42/3600</f>
        <v>1.58690277777778</v>
      </c>
      <c r="S42" s="45"/>
      <c r="T42" s="61"/>
      <c r="U42" s="62"/>
      <c r="V42" s="62"/>
      <c r="W42" s="61"/>
      <c r="X42" s="62"/>
      <c r="Y42" s="63"/>
      <c r="AA42" s="0"/>
      <c r="AB42" s="0"/>
      <c r="AC42" s="0"/>
      <c r="AD42" s="0"/>
      <c r="AE42" s="0"/>
      <c r="AF42" s="0"/>
    </row>
    <row r="43" customFormat="false" ht="12" hidden="false" customHeight="true" outlineLevel="0" collapsed="false">
      <c r="A43" s="11"/>
      <c r="B43" s="7" t="s">
        <v>50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11673.25</v>
      </c>
      <c r="I43" s="40" t="n">
        <v>31.56</v>
      </c>
      <c r="J43" s="41" t="n">
        <f aca="false">H43/3600</f>
        <v>3.24256944444444</v>
      </c>
      <c r="L43" s="39" t="n">
        <v>4527.1232</v>
      </c>
      <c r="M43" s="40" t="n">
        <v>40.2251</v>
      </c>
      <c r="N43" s="40" t="n">
        <v>43.2956</v>
      </c>
      <c r="O43" s="40" t="n">
        <v>44.7318</v>
      </c>
      <c r="P43" s="40" t="n">
        <v>11646.76</v>
      </c>
      <c r="Q43" s="40" t="n">
        <v>31.53</v>
      </c>
      <c r="R43" s="41" t="n">
        <f aca="false">P43/3600</f>
        <v>3.23521111111111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2" hidden="false" customHeight="tru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9426.34</v>
      </c>
      <c r="I44" s="47" t="n">
        <v>25.72</v>
      </c>
      <c r="J44" s="48" t="n">
        <f aca="false">H44/3600</f>
        <v>2.61842777777778</v>
      </c>
      <c r="L44" s="46" t="n">
        <v>1963.0056</v>
      </c>
      <c r="M44" s="47" t="n">
        <v>37.3513</v>
      </c>
      <c r="N44" s="47" t="n">
        <v>41.2047</v>
      </c>
      <c r="O44" s="47" t="n">
        <v>42.3109</v>
      </c>
      <c r="P44" s="47" t="n">
        <v>9409.95</v>
      </c>
      <c r="Q44" s="47" t="n">
        <v>24.74</v>
      </c>
      <c r="R44" s="48" t="n">
        <f aca="false">P44/3600</f>
        <v>2.613875</v>
      </c>
      <c r="S44" s="45"/>
      <c r="T44" s="52"/>
      <c r="U44" s="53"/>
      <c r="V44" s="53"/>
      <c r="W44" s="52"/>
      <c r="X44" s="53"/>
      <c r="Y44" s="54"/>
      <c r="AA44" s="0"/>
      <c r="AB44" s="0"/>
      <c r="AC44" s="0"/>
      <c r="AD44" s="0"/>
      <c r="AE44" s="0"/>
      <c r="AF44" s="0"/>
    </row>
    <row r="45" customFormat="false" ht="12" hidden="false" customHeight="tru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8345.99</v>
      </c>
      <c r="I45" s="47" t="n">
        <v>22.42</v>
      </c>
      <c r="J45" s="48" t="n">
        <f aca="false">H45/3600</f>
        <v>2.31833055555556</v>
      </c>
      <c r="L45" s="46" t="n">
        <v>932.096</v>
      </c>
      <c r="M45" s="47" t="n">
        <v>34.4286</v>
      </c>
      <c r="N45" s="47" t="n">
        <v>39.4335</v>
      </c>
      <c r="O45" s="47" t="n">
        <v>40.3854</v>
      </c>
      <c r="P45" s="47" t="n">
        <v>8299.03</v>
      </c>
      <c r="Q45" s="47" t="n">
        <v>22.86</v>
      </c>
      <c r="R45" s="48" t="n">
        <f aca="false">P45/3600</f>
        <v>2.30528611111111</v>
      </c>
      <c r="S45" s="45"/>
      <c r="T45" s="52"/>
      <c r="U45" s="53"/>
      <c r="V45" s="53"/>
      <c r="W45" s="52"/>
      <c r="X45" s="53"/>
      <c r="Y45" s="54"/>
      <c r="AA45" s="0"/>
      <c r="AB45" s="0"/>
      <c r="AC45" s="0"/>
      <c r="AD45" s="0"/>
      <c r="AE45" s="0"/>
      <c r="AF45" s="0"/>
    </row>
    <row r="46" customFormat="false" ht="12" hidden="false" customHeight="tru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7522.05</v>
      </c>
      <c r="I46" s="56" t="n">
        <v>18.64</v>
      </c>
      <c r="J46" s="57" t="n">
        <f aca="false">H46/3600</f>
        <v>2.08945833333333</v>
      </c>
      <c r="L46" s="55" t="n">
        <v>468.1544</v>
      </c>
      <c r="M46" s="56" t="n">
        <v>31.5748</v>
      </c>
      <c r="N46" s="56" t="n">
        <v>38.0966</v>
      </c>
      <c r="O46" s="56" t="n">
        <v>38.9281</v>
      </c>
      <c r="P46" s="56" t="n">
        <v>7514.89</v>
      </c>
      <c r="Q46" s="56" t="n">
        <v>18.75</v>
      </c>
      <c r="R46" s="57" t="n">
        <f aca="false">P46/3600</f>
        <v>2.08746944444444</v>
      </c>
      <c r="S46" s="45"/>
      <c r="T46" s="61"/>
      <c r="U46" s="62"/>
      <c r="V46" s="62"/>
      <c r="W46" s="61"/>
      <c r="X46" s="62"/>
      <c r="Y46" s="63"/>
      <c r="AA46" s="0"/>
      <c r="AB46" s="0"/>
      <c r="AC46" s="0"/>
      <c r="AD46" s="0"/>
      <c r="AE46" s="0"/>
      <c r="AF46" s="0"/>
    </row>
    <row r="47" customFormat="false" ht="12" hidden="false" customHeight="true" outlineLevel="0" collapsed="false">
      <c r="A47" s="11"/>
      <c r="B47" s="7" t="s">
        <v>51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10950.55</v>
      </c>
      <c r="I47" s="40" t="n">
        <v>31.4</v>
      </c>
      <c r="J47" s="41" t="n">
        <f aca="false">H47/3600</f>
        <v>3.04181944444444</v>
      </c>
      <c r="L47" s="39" t="n">
        <v>9293.9648</v>
      </c>
      <c r="M47" s="40" t="n">
        <v>38.2983</v>
      </c>
      <c r="N47" s="40" t="n">
        <v>41.1148</v>
      </c>
      <c r="O47" s="40" t="n">
        <v>42.0449</v>
      </c>
      <c r="P47" s="40" t="n">
        <v>10974.86</v>
      </c>
      <c r="Q47" s="40" t="n">
        <v>31.12</v>
      </c>
      <c r="R47" s="41" t="n">
        <f aca="false">P47/3600</f>
        <v>3.04857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2" hidden="false" customHeight="tru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8497.21</v>
      </c>
      <c r="I48" s="47" t="n">
        <v>25.52</v>
      </c>
      <c r="J48" s="48" t="n">
        <f aca="false">H48/3600</f>
        <v>2.36033611111111</v>
      </c>
      <c r="L48" s="46" t="n">
        <v>3693.6168</v>
      </c>
      <c r="M48" s="47" t="n">
        <v>34.4131</v>
      </c>
      <c r="N48" s="47" t="n">
        <v>38.406</v>
      </c>
      <c r="O48" s="47" t="n">
        <v>39.2454</v>
      </c>
      <c r="P48" s="47" t="n">
        <v>8458.72</v>
      </c>
      <c r="Q48" s="47" t="n">
        <v>24.44</v>
      </c>
      <c r="R48" s="48" t="n">
        <f aca="false">P48/3600</f>
        <v>2.34964444444444</v>
      </c>
      <c r="S48" s="45"/>
      <c r="T48" s="52"/>
      <c r="U48" s="53"/>
      <c r="V48" s="53"/>
      <c r="W48" s="52"/>
      <c r="X48" s="53"/>
      <c r="Y48" s="54"/>
      <c r="AA48" s="0"/>
      <c r="AB48" s="0"/>
      <c r="AC48" s="0"/>
      <c r="AD48" s="0"/>
      <c r="AE48" s="0"/>
      <c r="AF48" s="0"/>
    </row>
    <row r="49" customFormat="false" ht="12" hidden="false" customHeight="tru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7020.31</v>
      </c>
      <c r="I49" s="47" t="n">
        <v>19.98</v>
      </c>
      <c r="J49" s="48" t="n">
        <f aca="false">H49/3600</f>
        <v>1.95008611111111</v>
      </c>
      <c r="L49" s="46" t="n">
        <v>1556.1224</v>
      </c>
      <c r="M49" s="47" t="n">
        <v>31.0466</v>
      </c>
      <c r="N49" s="47" t="n">
        <v>36.4574</v>
      </c>
      <c r="O49" s="47" t="n">
        <v>37.2337</v>
      </c>
      <c r="P49" s="47" t="n">
        <v>7012.35</v>
      </c>
      <c r="Q49" s="47" t="n">
        <v>20.03</v>
      </c>
      <c r="R49" s="48" t="n">
        <f aca="false">P49/3600</f>
        <v>1.947875</v>
      </c>
      <c r="S49" s="45"/>
      <c r="T49" s="52"/>
      <c r="U49" s="53"/>
      <c r="V49" s="53"/>
      <c r="W49" s="52"/>
      <c r="X49" s="53"/>
      <c r="Y49" s="54"/>
      <c r="AA49" s="0"/>
      <c r="AB49" s="0"/>
      <c r="AC49" s="0"/>
      <c r="AD49" s="0"/>
      <c r="AE49" s="0"/>
      <c r="AF49" s="0"/>
    </row>
    <row r="50" customFormat="false" ht="12" hidden="false" customHeight="tru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6043.03</v>
      </c>
      <c r="I50" s="56" t="n">
        <v>16.97</v>
      </c>
      <c r="J50" s="57" t="n">
        <f aca="false">H50/3600</f>
        <v>1.67861944444444</v>
      </c>
      <c r="L50" s="55" t="n">
        <v>656.548</v>
      </c>
      <c r="M50" s="56" t="n">
        <v>27.8962</v>
      </c>
      <c r="N50" s="56" t="n">
        <v>35.0972</v>
      </c>
      <c r="O50" s="56" t="n">
        <v>35.8624</v>
      </c>
      <c r="P50" s="56" t="n">
        <v>6029.94</v>
      </c>
      <c r="Q50" s="56" t="n">
        <v>17.01</v>
      </c>
      <c r="R50" s="57" t="n">
        <f aca="false">P50/3600</f>
        <v>1.67498333333333</v>
      </c>
      <c r="S50" s="45"/>
      <c r="T50" s="61"/>
      <c r="U50" s="62"/>
      <c r="V50" s="62"/>
      <c r="W50" s="61"/>
      <c r="X50" s="62"/>
      <c r="Y50" s="63"/>
      <c r="AA50" s="0"/>
      <c r="AB50" s="0"/>
      <c r="AC50" s="0"/>
      <c r="AD50" s="0"/>
      <c r="AE50" s="0"/>
      <c r="AF50" s="0"/>
    </row>
    <row r="51" customFormat="false" ht="12" hidden="false" customHeight="true" outlineLevel="0" collapsed="false">
      <c r="A51" s="11"/>
      <c r="B51" s="7" t="s">
        <v>52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7688.39</v>
      </c>
      <c r="I51" s="40" t="n">
        <v>20.38</v>
      </c>
      <c r="J51" s="41" t="n">
        <f aca="false">H51/3600</f>
        <v>2.13566388888889</v>
      </c>
      <c r="L51" s="39" t="n">
        <v>6111.5288</v>
      </c>
      <c r="M51" s="40" t="n">
        <v>40.1006</v>
      </c>
      <c r="N51" s="40" t="n">
        <v>41.575</v>
      </c>
      <c r="O51" s="40" t="n">
        <v>42.9091</v>
      </c>
      <c r="P51" s="40" t="n">
        <v>7664.04</v>
      </c>
      <c r="Q51" s="40" t="n">
        <v>20.33</v>
      </c>
      <c r="R51" s="41" t="n">
        <f aca="false">P51/3600</f>
        <v>2.12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2" hidden="false" customHeight="tru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6281.02</v>
      </c>
      <c r="I52" s="47" t="n">
        <v>16.16</v>
      </c>
      <c r="J52" s="48" t="n">
        <f aca="false">H52/3600</f>
        <v>1.74472777777778</v>
      </c>
      <c r="L52" s="46" t="n">
        <v>2372.9448</v>
      </c>
      <c r="M52" s="47" t="n">
        <v>36.2599</v>
      </c>
      <c r="N52" s="47" t="n">
        <v>38.9353</v>
      </c>
      <c r="O52" s="47" t="n">
        <v>40.5138</v>
      </c>
      <c r="P52" s="47" t="n">
        <v>6273.32</v>
      </c>
      <c r="Q52" s="47" t="n">
        <v>16.17</v>
      </c>
      <c r="R52" s="48" t="n">
        <f aca="false">P52/3600</f>
        <v>1.74258888888889</v>
      </c>
      <c r="S52" s="45"/>
      <c r="T52" s="52"/>
      <c r="U52" s="53"/>
      <c r="V52" s="53"/>
      <c r="W52" s="52"/>
      <c r="X52" s="53"/>
      <c r="Y52" s="54"/>
      <c r="AA52" s="0"/>
      <c r="AB52" s="0"/>
      <c r="AC52" s="0"/>
      <c r="AD52" s="0"/>
      <c r="AE52" s="0"/>
      <c r="AF52" s="0"/>
    </row>
    <row r="53" customFormat="false" ht="12" hidden="false" customHeight="tru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5369.35</v>
      </c>
      <c r="I53" s="47" t="n">
        <v>14.72</v>
      </c>
      <c r="J53" s="48" t="n">
        <f aca="false">H53/3600</f>
        <v>1.49148611111111</v>
      </c>
      <c r="L53" s="46" t="n">
        <v>1021.8856</v>
      </c>
      <c r="M53" s="47" t="n">
        <v>33.0855</v>
      </c>
      <c r="N53" s="47" t="n">
        <v>37.0304</v>
      </c>
      <c r="O53" s="47" t="n">
        <v>38.7244</v>
      </c>
      <c r="P53" s="47" t="n">
        <v>5314.03</v>
      </c>
      <c r="Q53" s="47" t="n">
        <v>14.41</v>
      </c>
      <c r="R53" s="48" t="n">
        <f aca="false">P53/3600</f>
        <v>1.47611944444444</v>
      </c>
      <c r="S53" s="45"/>
      <c r="T53" s="52"/>
      <c r="U53" s="53"/>
      <c r="V53" s="53"/>
      <c r="W53" s="52"/>
      <c r="X53" s="53"/>
      <c r="Y53" s="54"/>
      <c r="AA53" s="0"/>
      <c r="AB53" s="0"/>
      <c r="AC53" s="0"/>
      <c r="AD53" s="0"/>
      <c r="AE53" s="0"/>
      <c r="AF53" s="0"/>
    </row>
    <row r="54" customFormat="false" ht="12" hidden="false" customHeight="tru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584</v>
      </c>
      <c r="I54" s="56" t="n">
        <v>12.45</v>
      </c>
      <c r="J54" s="57" t="n">
        <f aca="false">H54/3600</f>
        <v>1.27333333333333</v>
      </c>
      <c r="L54" s="55" t="n">
        <v>462.6008</v>
      </c>
      <c r="M54" s="56" t="n">
        <v>30.2391</v>
      </c>
      <c r="N54" s="56" t="n">
        <v>35.7364</v>
      </c>
      <c r="O54" s="56" t="n">
        <v>37.4496</v>
      </c>
      <c r="P54" s="56" t="n">
        <v>4597.23</v>
      </c>
      <c r="Q54" s="56" t="n">
        <v>12.38</v>
      </c>
      <c r="R54" s="57" t="n">
        <f aca="false">P54/3600</f>
        <v>1.27700833333333</v>
      </c>
      <c r="S54" s="45"/>
      <c r="T54" s="61"/>
      <c r="U54" s="62"/>
      <c r="V54" s="62"/>
      <c r="W54" s="61"/>
      <c r="X54" s="62"/>
      <c r="Y54" s="63"/>
      <c r="AA54" s="0"/>
      <c r="AB54" s="0"/>
      <c r="AC54" s="0"/>
      <c r="AD54" s="0"/>
      <c r="AE54" s="0"/>
      <c r="AF54" s="0"/>
    </row>
    <row r="55" customFormat="false" ht="12" hidden="false" customHeight="true" outlineLevel="0" collapsed="false">
      <c r="A55" s="7" t="s">
        <v>12</v>
      </c>
      <c r="B55" s="7" t="s">
        <v>53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499.87</v>
      </c>
      <c r="I55" s="40" t="n">
        <v>6.99</v>
      </c>
      <c r="J55" s="41" t="n">
        <f aca="false">H55/3600</f>
        <v>0.694408333333333</v>
      </c>
      <c r="L55" s="39" t="n">
        <v>1786.9816</v>
      </c>
      <c r="M55" s="40" t="n">
        <v>41.0727</v>
      </c>
      <c r="N55" s="40" t="n">
        <v>43.8171</v>
      </c>
      <c r="O55" s="40" t="n">
        <v>43.2171</v>
      </c>
      <c r="P55" s="40" t="n">
        <v>2488.44</v>
      </c>
      <c r="Q55" s="40" t="n">
        <v>6.68</v>
      </c>
      <c r="R55" s="41" t="n">
        <f aca="false">P55/3600</f>
        <v>0.691233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2" hidden="false" customHeight="true" outlineLevel="0" collapsed="false">
      <c r="A56" s="11" t="s">
        <v>54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2155.43</v>
      </c>
      <c r="I56" s="47" t="n">
        <v>5.88</v>
      </c>
      <c r="J56" s="48" t="n">
        <f aca="false">H56/3600</f>
        <v>0.598730555555556</v>
      </c>
      <c r="L56" s="46" t="n">
        <v>881.5504</v>
      </c>
      <c r="M56" s="47" t="n">
        <v>37.1162</v>
      </c>
      <c r="N56" s="47" t="n">
        <v>40.9776</v>
      </c>
      <c r="O56" s="47" t="n">
        <v>39.9679</v>
      </c>
      <c r="P56" s="47" t="n">
        <v>2143.8</v>
      </c>
      <c r="Q56" s="47" t="n">
        <v>5.91</v>
      </c>
      <c r="R56" s="48" t="n">
        <f aca="false">P56/3600</f>
        <v>0.5955</v>
      </c>
      <c r="S56" s="45"/>
      <c r="T56" s="52"/>
      <c r="U56" s="53"/>
      <c r="V56" s="53"/>
      <c r="W56" s="52"/>
      <c r="X56" s="53"/>
      <c r="Y56" s="54"/>
      <c r="AA56" s="0"/>
      <c r="AB56" s="0"/>
      <c r="AC56" s="0"/>
      <c r="AD56" s="0"/>
      <c r="AE56" s="0"/>
      <c r="AF56" s="0"/>
    </row>
    <row r="57" customFormat="false" ht="12" hidden="false" customHeight="tru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836.43</v>
      </c>
      <c r="I57" s="47" t="n">
        <v>4.8</v>
      </c>
      <c r="J57" s="48" t="n">
        <f aca="false">H57/3600</f>
        <v>0.510119444444445</v>
      </c>
      <c r="L57" s="46" t="n">
        <v>428.6248</v>
      </c>
      <c r="M57" s="47" t="n">
        <v>33.6148</v>
      </c>
      <c r="N57" s="47" t="n">
        <v>38.8424</v>
      </c>
      <c r="O57" s="47" t="n">
        <v>37.6119</v>
      </c>
      <c r="P57" s="47" t="n">
        <v>1834.62</v>
      </c>
      <c r="Q57" s="47" t="n">
        <v>4.81</v>
      </c>
      <c r="R57" s="48" t="n">
        <f aca="false">P57/3600</f>
        <v>0.509616666666667</v>
      </c>
      <c r="S57" s="45"/>
      <c r="T57" s="52"/>
      <c r="U57" s="53"/>
      <c r="V57" s="53"/>
      <c r="W57" s="52"/>
      <c r="X57" s="53"/>
      <c r="Y57" s="54"/>
      <c r="AA57" s="0"/>
      <c r="AB57" s="0"/>
      <c r="AC57" s="0"/>
      <c r="AD57" s="0"/>
      <c r="AE57" s="0"/>
      <c r="AF57" s="0"/>
    </row>
    <row r="58" customFormat="false" ht="12" hidden="false" customHeight="tru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667.63</v>
      </c>
      <c r="I58" s="56" t="n">
        <v>4.51</v>
      </c>
      <c r="J58" s="57" t="n">
        <f aca="false">H58/3600</f>
        <v>0.463230555555556</v>
      </c>
      <c r="L58" s="55" t="n">
        <v>216.1928</v>
      </c>
      <c r="M58" s="56" t="n">
        <v>30.6821</v>
      </c>
      <c r="N58" s="56" t="n">
        <v>37.3729</v>
      </c>
      <c r="O58" s="56" t="n">
        <v>35.9183</v>
      </c>
      <c r="P58" s="56" t="n">
        <v>1666.61</v>
      </c>
      <c r="Q58" s="56" t="n">
        <v>4.49</v>
      </c>
      <c r="R58" s="57" t="n">
        <f aca="false">P58/3600</f>
        <v>0.462947222222222</v>
      </c>
      <c r="S58" s="45"/>
      <c r="T58" s="61"/>
      <c r="U58" s="62"/>
      <c r="V58" s="62"/>
      <c r="W58" s="61"/>
      <c r="X58" s="62"/>
      <c r="Y58" s="63"/>
      <c r="AA58" s="0"/>
      <c r="AB58" s="0"/>
      <c r="AC58" s="0"/>
      <c r="AD58" s="0"/>
      <c r="AE58" s="0"/>
      <c r="AF58" s="0"/>
    </row>
    <row r="59" customFormat="false" ht="12" hidden="false" customHeight="true" outlineLevel="0" collapsed="false">
      <c r="A59" s="11"/>
      <c r="B59" s="7" t="s">
        <v>55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967.07</v>
      </c>
      <c r="I59" s="40" t="n">
        <v>8.73</v>
      </c>
      <c r="J59" s="41" t="n">
        <f aca="false">H59/3600</f>
        <v>0.824186111111111</v>
      </c>
      <c r="L59" s="39" t="n">
        <v>2741.2672</v>
      </c>
      <c r="M59" s="40" t="n">
        <v>38.3011</v>
      </c>
      <c r="N59" s="40" t="n">
        <v>42.7759</v>
      </c>
      <c r="O59" s="40" t="n">
        <v>43.8454</v>
      </c>
      <c r="P59" s="40" t="n">
        <v>2933.46</v>
      </c>
      <c r="Q59" s="40" t="n">
        <v>8.35</v>
      </c>
      <c r="R59" s="41" t="n">
        <f aca="false">P59/3600</f>
        <v>0.8148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2" hidden="false" customHeight="tru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2275.6</v>
      </c>
      <c r="I60" s="47" t="n">
        <v>6.97</v>
      </c>
      <c r="J60" s="48" t="n">
        <f aca="false">H60/3600</f>
        <v>0.632111111111111</v>
      </c>
      <c r="L60" s="46" t="n">
        <v>903.1856</v>
      </c>
      <c r="M60" s="47" t="n">
        <v>34.2669</v>
      </c>
      <c r="N60" s="47" t="n">
        <v>40.778</v>
      </c>
      <c r="O60" s="47" t="n">
        <v>41.7</v>
      </c>
      <c r="P60" s="47" t="n">
        <v>2294.14</v>
      </c>
      <c r="Q60" s="47" t="n">
        <v>6.89</v>
      </c>
      <c r="R60" s="48" t="n">
        <f aca="false">P60/3600</f>
        <v>0.637261111111111</v>
      </c>
      <c r="S60" s="45"/>
      <c r="T60" s="52"/>
      <c r="U60" s="53"/>
      <c r="V60" s="53"/>
      <c r="W60" s="52"/>
      <c r="X60" s="53"/>
      <c r="Y60" s="54"/>
      <c r="AA60" s="0"/>
      <c r="AB60" s="0"/>
      <c r="AC60" s="0"/>
      <c r="AD60" s="0"/>
      <c r="AE60" s="0"/>
      <c r="AF60" s="0"/>
    </row>
    <row r="61" customFormat="false" ht="12" hidden="false" customHeight="tru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853.15</v>
      </c>
      <c r="I61" s="47" t="n">
        <v>4.98</v>
      </c>
      <c r="J61" s="48" t="n">
        <f aca="false">H61/3600</f>
        <v>0.514763888888889</v>
      </c>
      <c r="L61" s="46" t="n">
        <v>327.52</v>
      </c>
      <c r="M61" s="47" t="n">
        <v>31.2076</v>
      </c>
      <c r="N61" s="47" t="n">
        <v>39.2366</v>
      </c>
      <c r="O61" s="47" t="n">
        <v>40.2225</v>
      </c>
      <c r="P61" s="47" t="n">
        <v>1848.87</v>
      </c>
      <c r="Q61" s="47" t="n">
        <v>4.99</v>
      </c>
      <c r="R61" s="48" t="n">
        <f aca="false">P61/3600</f>
        <v>0.513575</v>
      </c>
      <c r="S61" s="45"/>
      <c r="T61" s="52"/>
      <c r="U61" s="53"/>
      <c r="V61" s="53"/>
      <c r="W61" s="52"/>
      <c r="X61" s="53"/>
      <c r="Y61" s="54"/>
      <c r="AA61" s="0"/>
      <c r="AB61" s="0"/>
      <c r="AC61" s="0"/>
      <c r="AD61" s="0"/>
      <c r="AE61" s="0"/>
      <c r="AF61" s="0"/>
    </row>
    <row r="62" customFormat="false" ht="12" hidden="false" customHeight="tru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652.69</v>
      </c>
      <c r="I62" s="56" t="n">
        <v>4.66</v>
      </c>
      <c r="J62" s="57" t="n">
        <f aca="false">H62/3600</f>
        <v>0.459080555555556</v>
      </c>
      <c r="L62" s="55" t="n">
        <v>130.1072</v>
      </c>
      <c r="M62" s="56" t="n">
        <v>28.3765</v>
      </c>
      <c r="N62" s="56" t="n">
        <v>38.3569</v>
      </c>
      <c r="O62" s="56" t="n">
        <v>39.1411</v>
      </c>
      <c r="P62" s="56" t="n">
        <v>1646.79</v>
      </c>
      <c r="Q62" s="56" t="n">
        <v>4.47</v>
      </c>
      <c r="R62" s="57" t="n">
        <f aca="false">P62/3600</f>
        <v>0.457441666666667</v>
      </c>
      <c r="S62" s="45"/>
      <c r="T62" s="61"/>
      <c r="U62" s="62"/>
      <c r="V62" s="62"/>
      <c r="W62" s="61"/>
      <c r="X62" s="62"/>
      <c r="Y62" s="63"/>
      <c r="AA62" s="0"/>
      <c r="AB62" s="0"/>
      <c r="AC62" s="0"/>
      <c r="AD62" s="0"/>
      <c r="AE62" s="0"/>
      <c r="AF62" s="0"/>
    </row>
    <row r="63" customFormat="false" ht="12" hidden="false" customHeight="true" outlineLevel="0" collapsed="false">
      <c r="A63" s="11"/>
      <c r="B63" s="7" t="s">
        <v>56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2372.24</v>
      </c>
      <c r="I63" s="40" t="n">
        <v>7.17</v>
      </c>
      <c r="J63" s="41" t="n">
        <f aca="false">H63/3600</f>
        <v>0.658955555555556</v>
      </c>
      <c r="L63" s="39" t="n">
        <v>2135.9672</v>
      </c>
      <c r="M63" s="40" t="n">
        <v>38.0233</v>
      </c>
      <c r="N63" s="40" t="n">
        <v>40.7989</v>
      </c>
      <c r="O63" s="40" t="n">
        <v>41.5184</v>
      </c>
      <c r="P63" s="40" t="n">
        <v>2370.65</v>
      </c>
      <c r="Q63" s="40" t="n">
        <v>6.94</v>
      </c>
      <c r="R63" s="41" t="n">
        <f aca="false">P63/3600</f>
        <v>0.658513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2" hidden="false" customHeight="tru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867.31</v>
      </c>
      <c r="I64" s="47" t="n">
        <v>5.37</v>
      </c>
      <c r="J64" s="48" t="n">
        <f aca="false">H64/3600</f>
        <v>0.518697222222222</v>
      </c>
      <c r="L64" s="46" t="n">
        <v>856.884</v>
      </c>
      <c r="M64" s="47" t="n">
        <v>34.2712</v>
      </c>
      <c r="N64" s="47" t="n">
        <v>38.0766</v>
      </c>
      <c r="O64" s="47" t="n">
        <v>38.641</v>
      </c>
      <c r="P64" s="47" t="n">
        <v>1866.23</v>
      </c>
      <c r="Q64" s="47" t="n">
        <v>5.39</v>
      </c>
      <c r="R64" s="48" t="n">
        <f aca="false">P64/3600</f>
        <v>0.518397222222222</v>
      </c>
      <c r="S64" s="45"/>
      <c r="T64" s="52"/>
      <c r="U64" s="53"/>
      <c r="V64" s="53"/>
      <c r="W64" s="52"/>
      <c r="X64" s="53"/>
      <c r="Y64" s="54"/>
      <c r="AA64" s="0"/>
      <c r="AB64" s="0"/>
      <c r="AC64" s="0"/>
      <c r="AD64" s="0"/>
      <c r="AE64" s="0"/>
      <c r="AF64" s="0"/>
    </row>
    <row r="65" customFormat="false" ht="12" hidden="false" customHeight="tru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550.96</v>
      </c>
      <c r="I65" s="47" t="n">
        <v>4.53</v>
      </c>
      <c r="J65" s="48" t="n">
        <f aca="false">H65/3600</f>
        <v>0.430822222222222</v>
      </c>
      <c r="L65" s="46" t="n">
        <v>357.7544</v>
      </c>
      <c r="M65" s="47" t="n">
        <v>30.8843</v>
      </c>
      <c r="N65" s="47" t="n">
        <v>36.0869</v>
      </c>
      <c r="O65" s="47" t="n">
        <v>36.6143</v>
      </c>
      <c r="P65" s="47" t="n">
        <v>1558.37</v>
      </c>
      <c r="Q65" s="47" t="n">
        <v>4.85</v>
      </c>
      <c r="R65" s="48" t="n">
        <f aca="false">P65/3600</f>
        <v>0.432880555555556</v>
      </c>
      <c r="S65" s="45"/>
      <c r="T65" s="52"/>
      <c r="U65" s="53"/>
      <c r="V65" s="53"/>
      <c r="W65" s="52"/>
      <c r="X65" s="53"/>
      <c r="Y65" s="54"/>
      <c r="AA65" s="0"/>
      <c r="AB65" s="0"/>
      <c r="AC65" s="0"/>
      <c r="AD65" s="0"/>
      <c r="AE65" s="0"/>
      <c r="AF65" s="0"/>
    </row>
    <row r="66" customFormat="false" ht="12" hidden="false" customHeight="tru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333.77</v>
      </c>
      <c r="I66" s="56" t="n">
        <v>3.64</v>
      </c>
      <c r="J66" s="57" t="n">
        <f aca="false">H66/3600</f>
        <v>0.370491666666667</v>
      </c>
      <c r="L66" s="55" t="n">
        <v>151.4808</v>
      </c>
      <c r="M66" s="56" t="n">
        <v>27.8739</v>
      </c>
      <c r="N66" s="56" t="n">
        <v>34.6579</v>
      </c>
      <c r="O66" s="56" t="n">
        <v>35.1519</v>
      </c>
      <c r="P66" s="56" t="n">
        <v>1342.81</v>
      </c>
      <c r="Q66" s="56" t="n">
        <v>3.67</v>
      </c>
      <c r="R66" s="57" t="n">
        <f aca="false">P66/3600</f>
        <v>0.373002777777778</v>
      </c>
      <c r="S66" s="45"/>
      <c r="T66" s="61"/>
      <c r="U66" s="62"/>
      <c r="V66" s="62"/>
      <c r="W66" s="61"/>
      <c r="X66" s="62"/>
      <c r="Y66" s="63"/>
      <c r="AA66" s="0"/>
      <c r="AB66" s="0"/>
      <c r="AC66" s="0"/>
      <c r="AD66" s="0"/>
      <c r="AE66" s="0"/>
      <c r="AF66" s="0"/>
    </row>
    <row r="67" customFormat="false" ht="12" hidden="false" customHeight="true" outlineLevel="0" collapsed="false">
      <c r="A67" s="11"/>
      <c r="B67" s="7" t="s">
        <v>52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812.01</v>
      </c>
      <c r="I67" s="40" t="n">
        <v>4.82</v>
      </c>
      <c r="J67" s="41" t="n">
        <f aca="false">H67/3600</f>
        <v>0.503336111111111</v>
      </c>
      <c r="L67" s="39" t="n">
        <v>1389.5168</v>
      </c>
      <c r="M67" s="40" t="n">
        <v>39.9917</v>
      </c>
      <c r="N67" s="40" t="n">
        <v>41.3903</v>
      </c>
      <c r="O67" s="40" t="n">
        <v>42.4286</v>
      </c>
      <c r="P67" s="40" t="n">
        <v>1806.28</v>
      </c>
      <c r="Q67" s="40" t="n">
        <v>4.82</v>
      </c>
      <c r="R67" s="41" t="n">
        <f aca="false">P67/3600</f>
        <v>0.501744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2" hidden="false" customHeight="tru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537.37</v>
      </c>
      <c r="I68" s="47" t="n">
        <v>4.41</v>
      </c>
      <c r="J68" s="48" t="n">
        <f aca="false">H68/3600</f>
        <v>0.427047222222222</v>
      </c>
      <c r="L68" s="46" t="n">
        <v>650.392</v>
      </c>
      <c r="M68" s="47" t="n">
        <v>35.8808</v>
      </c>
      <c r="N68" s="47" t="n">
        <v>38.5178</v>
      </c>
      <c r="O68" s="47" t="n">
        <v>39.6532</v>
      </c>
      <c r="P68" s="47" t="n">
        <v>1527.43</v>
      </c>
      <c r="Q68" s="47" t="n">
        <v>4.25</v>
      </c>
      <c r="R68" s="48" t="n">
        <f aca="false">P68/3600</f>
        <v>0.424286111111111</v>
      </c>
      <c r="S68" s="45"/>
      <c r="T68" s="52"/>
      <c r="U68" s="53"/>
      <c r="V68" s="53"/>
      <c r="W68" s="52"/>
      <c r="X68" s="53"/>
      <c r="Y68" s="54"/>
      <c r="AA68" s="0"/>
      <c r="AB68" s="0"/>
      <c r="AC68" s="0"/>
      <c r="AD68" s="0"/>
      <c r="AE68" s="0"/>
      <c r="AF68" s="0"/>
    </row>
    <row r="69" customFormat="false" ht="12" hidden="false" customHeight="tru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302.5</v>
      </c>
      <c r="I69" s="47" t="n">
        <v>3.5</v>
      </c>
      <c r="J69" s="48" t="n">
        <f aca="false">H69/3600</f>
        <v>0.361805555555556</v>
      </c>
      <c r="L69" s="46" t="n">
        <v>303.5328</v>
      </c>
      <c r="M69" s="47" t="n">
        <v>32.272</v>
      </c>
      <c r="N69" s="47" t="n">
        <v>36.4798</v>
      </c>
      <c r="O69" s="47" t="n">
        <v>37.6052</v>
      </c>
      <c r="P69" s="47" t="n">
        <v>1301.39</v>
      </c>
      <c r="Q69" s="47" t="n">
        <v>3.53</v>
      </c>
      <c r="R69" s="48" t="n">
        <f aca="false">P69/3600</f>
        <v>0.361497222222222</v>
      </c>
      <c r="S69" s="45"/>
      <c r="T69" s="52"/>
      <c r="U69" s="53"/>
      <c r="V69" s="53"/>
      <c r="W69" s="52"/>
      <c r="X69" s="53"/>
      <c r="Y69" s="54"/>
      <c r="AA69" s="0"/>
      <c r="AB69" s="0"/>
      <c r="AC69" s="0"/>
      <c r="AD69" s="0"/>
      <c r="AE69" s="0"/>
      <c r="AF69" s="0"/>
    </row>
    <row r="70" customFormat="false" ht="12" hidden="false" customHeight="tru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119.91</v>
      </c>
      <c r="I70" s="56" t="n">
        <v>3.08</v>
      </c>
      <c r="J70" s="57" t="n">
        <f aca="false">H70/3600</f>
        <v>0.311086111111111</v>
      </c>
      <c r="L70" s="55" t="n">
        <v>145.6776</v>
      </c>
      <c r="M70" s="56" t="n">
        <v>29.4157</v>
      </c>
      <c r="N70" s="56" t="n">
        <v>35.041</v>
      </c>
      <c r="O70" s="56" t="n">
        <v>36.0655</v>
      </c>
      <c r="P70" s="56" t="n">
        <v>1108.43</v>
      </c>
      <c r="Q70" s="56" t="n">
        <v>2.99</v>
      </c>
      <c r="R70" s="57" t="n">
        <f aca="false">P70/3600</f>
        <v>0.307897222222222</v>
      </c>
      <c r="S70" s="45"/>
      <c r="T70" s="61"/>
      <c r="U70" s="62"/>
      <c r="V70" s="62"/>
      <c r="W70" s="61"/>
      <c r="X70" s="62"/>
      <c r="Y70" s="63"/>
      <c r="AA70" s="0"/>
      <c r="AB70" s="0"/>
      <c r="AC70" s="0"/>
      <c r="AD70" s="0"/>
      <c r="AE70" s="0"/>
      <c r="AF70" s="0"/>
    </row>
    <row r="71" customFormat="false" ht="12" hidden="false" customHeight="true" outlineLevel="0" collapsed="false">
      <c r="A71" s="7" t="s">
        <v>57</v>
      </c>
      <c r="B71" s="7" t="s">
        <v>58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5010.48</v>
      </c>
      <c r="I71" s="40" t="n">
        <v>53.1</v>
      </c>
      <c r="J71" s="41" t="n">
        <f aca="false">H71/3600</f>
        <v>4.16957777777778</v>
      </c>
      <c r="L71" s="39" t="n">
        <v>2247.576</v>
      </c>
      <c r="M71" s="40" t="n">
        <v>43.6431</v>
      </c>
      <c r="N71" s="40" t="n">
        <v>47.0698</v>
      </c>
      <c r="O71" s="40" t="n">
        <v>48.0459</v>
      </c>
      <c r="P71" s="40" t="n">
        <v>14924.8</v>
      </c>
      <c r="Q71" s="40" t="n">
        <v>51.55</v>
      </c>
      <c r="R71" s="41" t="n">
        <f aca="false">P71/3600</f>
        <v>4.145777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2" hidden="false" customHeight="true" outlineLevel="0" collapsed="false">
      <c r="A72" s="11" t="s">
        <v>59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3318.45</v>
      </c>
      <c r="I72" s="47" t="n">
        <v>37.55</v>
      </c>
      <c r="J72" s="48" t="n">
        <f aca="false">H72/3600</f>
        <v>3.69956944444444</v>
      </c>
      <c r="L72" s="46" t="n">
        <v>776.372</v>
      </c>
      <c r="M72" s="47" t="n">
        <v>41.355</v>
      </c>
      <c r="N72" s="47" t="n">
        <v>45.7339</v>
      </c>
      <c r="O72" s="47" t="n">
        <v>46.3824</v>
      </c>
      <c r="P72" s="47" t="n">
        <v>13403.17</v>
      </c>
      <c r="Q72" s="47" t="n">
        <v>37.47</v>
      </c>
      <c r="R72" s="48" t="n">
        <f aca="false">P72/3600</f>
        <v>3.72310277777778</v>
      </c>
      <c r="S72" s="45"/>
      <c r="T72" s="52"/>
      <c r="U72" s="53"/>
      <c r="V72" s="53"/>
      <c r="W72" s="52"/>
      <c r="X72" s="53"/>
      <c r="Y72" s="54"/>
      <c r="AA72" s="0"/>
      <c r="AB72" s="0"/>
      <c r="AC72" s="0"/>
      <c r="AD72" s="0"/>
      <c r="AE72" s="0"/>
      <c r="AF72" s="0"/>
    </row>
    <row r="73" customFormat="false" ht="12" hidden="false" customHeight="tru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12283.79</v>
      </c>
      <c r="I73" s="47" t="n">
        <v>32.15</v>
      </c>
      <c r="J73" s="48" t="n">
        <f aca="false">H73/3600</f>
        <v>3.41216388888889</v>
      </c>
      <c r="L73" s="46" t="n">
        <v>360.6216</v>
      </c>
      <c r="M73" s="47" t="n">
        <v>38.8434</v>
      </c>
      <c r="N73" s="47" t="n">
        <v>44.3752</v>
      </c>
      <c r="O73" s="47" t="n">
        <v>44.7477</v>
      </c>
      <c r="P73" s="47" t="n">
        <v>12310.77</v>
      </c>
      <c r="Q73" s="47" t="n">
        <v>32.63</v>
      </c>
      <c r="R73" s="48" t="n">
        <f aca="false">P73/3600</f>
        <v>3.41965833333333</v>
      </c>
      <c r="S73" s="45"/>
      <c r="T73" s="52"/>
      <c r="U73" s="53"/>
      <c r="V73" s="53"/>
      <c r="W73" s="52"/>
      <c r="X73" s="53"/>
      <c r="Y73" s="54"/>
      <c r="AA73" s="0"/>
      <c r="AB73" s="0"/>
      <c r="AC73" s="0"/>
      <c r="AD73" s="0"/>
      <c r="AE73" s="0"/>
      <c r="AF73" s="0"/>
    </row>
    <row r="74" customFormat="false" ht="12" hidden="false" customHeight="tru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2076.03</v>
      </c>
      <c r="I74" s="56" t="n">
        <v>30.39</v>
      </c>
      <c r="J74" s="57" t="n">
        <f aca="false">H74/3600</f>
        <v>3.35445277777778</v>
      </c>
      <c r="L74" s="55" t="n">
        <v>189.6568</v>
      </c>
      <c r="M74" s="56" t="n">
        <v>36.1182</v>
      </c>
      <c r="N74" s="56" t="n">
        <v>43.2028</v>
      </c>
      <c r="O74" s="56" t="n">
        <v>43.5097</v>
      </c>
      <c r="P74" s="56" t="n">
        <v>12060.27</v>
      </c>
      <c r="Q74" s="56" t="n">
        <v>30.06</v>
      </c>
      <c r="R74" s="57" t="n">
        <f aca="false">P74/3600</f>
        <v>3.350075</v>
      </c>
      <c r="S74" s="45"/>
      <c r="T74" s="61"/>
      <c r="U74" s="62"/>
      <c r="V74" s="62"/>
      <c r="W74" s="61"/>
      <c r="X74" s="62"/>
      <c r="Y74" s="63"/>
      <c r="AA74" s="0"/>
      <c r="AB74" s="0"/>
      <c r="AC74" s="0"/>
      <c r="AD74" s="0"/>
      <c r="AE74" s="0"/>
      <c r="AF74" s="0"/>
    </row>
    <row r="75" customFormat="false" ht="12" hidden="false" customHeight="true" outlineLevel="0" collapsed="false">
      <c r="A75" s="11"/>
      <c r="B75" s="7" t="s">
        <v>60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5541.09</v>
      </c>
      <c r="I75" s="40" t="n">
        <v>59</v>
      </c>
      <c r="J75" s="41" t="n">
        <f aca="false">H75/3600</f>
        <v>4.31696944444444</v>
      </c>
      <c r="L75" s="39" t="n">
        <v>3167.1984</v>
      </c>
      <c r="M75" s="40" t="n">
        <v>43.4925</v>
      </c>
      <c r="N75" s="40" t="n">
        <v>48.6299</v>
      </c>
      <c r="O75" s="40" t="n">
        <v>48.342</v>
      </c>
      <c r="P75" s="40" t="n">
        <v>15262.69</v>
      </c>
      <c r="Q75" s="40" t="n">
        <v>48.92</v>
      </c>
      <c r="R75" s="41" t="n">
        <f aca="false">P75/3600</f>
        <v>4.239636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2" hidden="false" customHeight="tru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3450.6</v>
      </c>
      <c r="I76" s="47" t="n">
        <v>51.1</v>
      </c>
      <c r="J76" s="48" t="n">
        <f aca="false">H76/3600</f>
        <v>3.73627777777778</v>
      </c>
      <c r="L76" s="46" t="n">
        <v>973.6376</v>
      </c>
      <c r="M76" s="47" t="n">
        <v>41.1551</v>
      </c>
      <c r="N76" s="47" t="n">
        <v>47.1975</v>
      </c>
      <c r="O76" s="47" t="n">
        <v>46.4755</v>
      </c>
      <c r="P76" s="47" t="n">
        <v>13361.35</v>
      </c>
      <c r="Q76" s="47" t="n">
        <v>42.17</v>
      </c>
      <c r="R76" s="48" t="n">
        <f aca="false">P76/3600</f>
        <v>3.71148611111111</v>
      </c>
      <c r="S76" s="45"/>
      <c r="T76" s="52"/>
      <c r="U76" s="53"/>
      <c r="V76" s="53"/>
      <c r="W76" s="52"/>
      <c r="X76" s="53"/>
      <c r="Y76" s="54"/>
      <c r="AA76" s="0"/>
      <c r="AB76" s="0"/>
      <c r="AC76" s="0"/>
      <c r="AD76" s="0"/>
      <c r="AE76" s="0"/>
      <c r="AF76" s="0"/>
    </row>
    <row r="77" customFormat="false" ht="12" hidden="false" customHeight="tru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12339.45</v>
      </c>
      <c r="I77" s="47" t="n">
        <v>34.07</v>
      </c>
      <c r="J77" s="48" t="n">
        <f aca="false">H77/3600</f>
        <v>3.427625</v>
      </c>
      <c r="L77" s="46" t="n">
        <v>431.9976</v>
      </c>
      <c r="M77" s="47" t="n">
        <v>38.6451</v>
      </c>
      <c r="N77" s="47" t="n">
        <v>45.9072</v>
      </c>
      <c r="O77" s="47" t="n">
        <v>44.4153</v>
      </c>
      <c r="P77" s="47" t="n">
        <v>12342.63</v>
      </c>
      <c r="Q77" s="47" t="n">
        <v>32.92</v>
      </c>
      <c r="R77" s="48" t="n">
        <f aca="false">P77/3600</f>
        <v>3.42850833333333</v>
      </c>
      <c r="S77" s="45"/>
      <c r="T77" s="52"/>
      <c r="U77" s="53"/>
      <c r="V77" s="53"/>
      <c r="W77" s="52"/>
      <c r="X77" s="53"/>
      <c r="Y77" s="54"/>
      <c r="AA77" s="0"/>
      <c r="AB77" s="0"/>
      <c r="AC77" s="0"/>
      <c r="AD77" s="0"/>
      <c r="AE77" s="0"/>
      <c r="AF77" s="0"/>
    </row>
    <row r="78" customFormat="false" ht="12" hidden="false" customHeight="tru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1911.78</v>
      </c>
      <c r="I78" s="56" t="n">
        <v>33.56</v>
      </c>
      <c r="J78" s="57" t="n">
        <f aca="false">H78/3600</f>
        <v>3.30882777777778</v>
      </c>
      <c r="L78" s="55" t="n">
        <v>223.6768</v>
      </c>
      <c r="M78" s="56" t="n">
        <v>35.7101</v>
      </c>
      <c r="N78" s="56" t="n">
        <v>45.105</v>
      </c>
      <c r="O78" s="56" t="n">
        <v>43.0524</v>
      </c>
      <c r="P78" s="56" t="n">
        <v>11891.04</v>
      </c>
      <c r="Q78" s="56" t="n">
        <v>31.62</v>
      </c>
      <c r="R78" s="57" t="n">
        <f aca="false">P78/3600</f>
        <v>3.30306666666667</v>
      </c>
      <c r="S78" s="45"/>
      <c r="T78" s="61"/>
      <c r="U78" s="62"/>
      <c r="V78" s="62"/>
      <c r="W78" s="61"/>
      <c r="X78" s="62"/>
      <c r="Y78" s="63"/>
      <c r="AA78" s="0"/>
      <c r="AB78" s="0"/>
      <c r="AC78" s="0"/>
      <c r="AD78" s="0"/>
      <c r="AE78" s="0"/>
      <c r="AF78" s="0"/>
    </row>
    <row r="79" customFormat="false" ht="12" hidden="false" customHeight="true" outlineLevel="0" collapsed="false">
      <c r="A79" s="11"/>
      <c r="B79" s="7" t="s">
        <v>61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5396.04</v>
      </c>
      <c r="I79" s="40" t="n">
        <v>45.52</v>
      </c>
      <c r="J79" s="41" t="n">
        <f aca="false">H79/3600</f>
        <v>4.27667777777778</v>
      </c>
      <c r="L79" s="39" t="n">
        <v>2633.3624</v>
      </c>
      <c r="M79" s="40" t="n">
        <v>43.3831</v>
      </c>
      <c r="N79" s="40" t="n">
        <v>48.4519</v>
      </c>
      <c r="O79" s="40" t="n">
        <v>48.6822</v>
      </c>
      <c r="P79" s="40" t="n">
        <v>15369.5</v>
      </c>
      <c r="Q79" s="40" t="n">
        <v>46.02</v>
      </c>
      <c r="R79" s="41" t="n">
        <f aca="false">P79/3600</f>
        <v>4.269305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2" hidden="false" customHeight="tru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3695.12</v>
      </c>
      <c r="I80" s="47" t="n">
        <v>40.99</v>
      </c>
      <c r="J80" s="48" t="n">
        <f aca="false">H80/3600</f>
        <v>3.8042</v>
      </c>
      <c r="L80" s="46" t="n">
        <v>780.3584</v>
      </c>
      <c r="M80" s="47" t="n">
        <v>40.9693</v>
      </c>
      <c r="N80" s="47" t="n">
        <v>46.5886</v>
      </c>
      <c r="O80" s="47" t="n">
        <v>46.7309</v>
      </c>
      <c r="P80" s="47" t="n">
        <v>13463.13</v>
      </c>
      <c r="Q80" s="47" t="n">
        <v>39.61</v>
      </c>
      <c r="R80" s="48" t="n">
        <f aca="false">P80/3600</f>
        <v>3.73975833333333</v>
      </c>
      <c r="S80" s="45"/>
      <c r="T80" s="52"/>
      <c r="U80" s="53"/>
      <c r="V80" s="53"/>
      <c r="W80" s="52"/>
      <c r="X80" s="53"/>
      <c r="Y80" s="54"/>
      <c r="AA80" s="0"/>
      <c r="AB80" s="0"/>
      <c r="AC80" s="0"/>
      <c r="AD80" s="0"/>
      <c r="AE80" s="0"/>
      <c r="AF80" s="0"/>
    </row>
    <row r="81" customFormat="false" ht="12" hidden="false" customHeight="tru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12533.63</v>
      </c>
      <c r="I81" s="47" t="n">
        <v>40.07</v>
      </c>
      <c r="J81" s="48" t="n">
        <f aca="false">H81/3600</f>
        <v>3.48156388888889</v>
      </c>
      <c r="L81" s="46" t="n">
        <v>328.8216</v>
      </c>
      <c r="M81" s="47" t="n">
        <v>38.4221</v>
      </c>
      <c r="N81" s="47" t="n">
        <v>44.907</v>
      </c>
      <c r="O81" s="47" t="n">
        <v>44.9265</v>
      </c>
      <c r="P81" s="47" t="n">
        <v>12511.39</v>
      </c>
      <c r="Q81" s="47" t="n">
        <v>37.41</v>
      </c>
      <c r="R81" s="48" t="n">
        <f aca="false">P81/3600</f>
        <v>3.47538611111111</v>
      </c>
      <c r="S81" s="45"/>
      <c r="T81" s="52"/>
      <c r="U81" s="53"/>
      <c r="V81" s="53"/>
      <c r="W81" s="52"/>
      <c r="X81" s="53"/>
      <c r="Y81" s="54"/>
      <c r="AA81" s="0"/>
      <c r="AB81" s="0"/>
      <c r="AC81" s="0"/>
      <c r="AD81" s="0"/>
      <c r="AE81" s="0"/>
      <c r="AF81" s="0"/>
    </row>
    <row r="82" customFormat="false" ht="12" hidden="false" customHeight="tru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2185.24</v>
      </c>
      <c r="I82" s="56" t="n">
        <v>30.03</v>
      </c>
      <c r="J82" s="57" t="n">
        <f aca="false">H82/3600</f>
        <v>3.38478888888889</v>
      </c>
      <c r="L82" s="55" t="n">
        <v>169.1808</v>
      </c>
      <c r="M82" s="56" t="n">
        <v>35.7432</v>
      </c>
      <c r="N82" s="56" t="n">
        <v>43.5511</v>
      </c>
      <c r="O82" s="56" t="n">
        <v>43.4593</v>
      </c>
      <c r="P82" s="56" t="n">
        <v>12171.4</v>
      </c>
      <c r="Q82" s="56" t="n">
        <v>30.39</v>
      </c>
      <c r="R82" s="57" t="n">
        <f aca="false">P82/3600</f>
        <v>3.38094444444444</v>
      </c>
      <c r="S82" s="45"/>
      <c r="T82" s="61"/>
      <c r="U82" s="62"/>
      <c r="V82" s="62"/>
      <c r="W82" s="61"/>
      <c r="X82" s="62"/>
      <c r="Y82" s="63"/>
      <c r="AA82" s="0"/>
      <c r="AB82" s="0"/>
      <c r="AC82" s="0"/>
      <c r="AD82" s="0"/>
      <c r="AE82" s="0"/>
      <c r="AF82" s="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25.7501905889488</v>
      </c>
      <c r="J89" s="65" t="n">
        <f aca="false">GEOMEAN(J3:J82)</f>
        <v>2.49567181026684</v>
      </c>
      <c r="Q89" s="65" t="n">
        <f aca="false">GEOMEAN(Q3:Q82)</f>
        <v>25.3968638782622</v>
      </c>
      <c r="R89" s="65" t="n">
        <f aca="false">GEOMEAN(R3:R82)</f>
        <v>2.49015283303042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86278675900819</v>
      </c>
      <c r="R90" s="66" t="n">
        <f aca="false">R89/J89</f>
        <v>0.997788580528211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0.780680555555556</v>
      </c>
      <c r="J91" s="65" t="n">
        <f aca="false">SUM(J3:J82)</f>
        <v>265.846536111111</v>
      </c>
      <c r="Q91" s="65" t="n">
        <f aca="false">SUM(Q3:Q82)/3600</f>
        <v>0.772052777777778</v>
      </c>
      <c r="R91" s="65" t="n">
        <f aca="false">SUM(R3:R82)</f>
        <v>265.332675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8:V8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67" t="s">
        <v>9</v>
      </c>
      <c r="B3" s="67" t="s">
        <v>3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76" t="s">
        <v>38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67" t="s">
        <v>39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67" t="s">
        <v>4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67" t="s">
        <v>41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2" hidden="false" customHeight="true" outlineLevel="0" collapsed="false">
      <c r="A19" s="7" t="s">
        <v>10</v>
      </c>
      <c r="B19" s="7" t="s">
        <v>42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20275.57</v>
      </c>
      <c r="I19" s="40" t="n">
        <v>43.84</v>
      </c>
      <c r="J19" s="41" t="n">
        <f aca="false">H19/3600</f>
        <v>5.63210277777778</v>
      </c>
      <c r="L19" s="39" t="n">
        <v>5833.8688</v>
      </c>
      <c r="M19" s="40" t="n">
        <v>41.525</v>
      </c>
      <c r="N19" s="40" t="n">
        <v>43.3594</v>
      </c>
      <c r="O19" s="40" t="n">
        <v>44.851</v>
      </c>
      <c r="P19" s="40" t="n">
        <v>19875.9</v>
      </c>
      <c r="Q19" s="40" t="n">
        <v>43.88</v>
      </c>
      <c r="R19" s="41" t="n">
        <f aca="false">P19/3600</f>
        <v>5.521083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2" hidden="false" customHeight="true" outlineLevel="0" collapsed="false">
      <c r="A20" s="11" t="s">
        <v>43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7058.35</v>
      </c>
      <c r="I20" s="47" t="n">
        <v>39.09</v>
      </c>
      <c r="J20" s="48" t="n">
        <f aca="false">H20/3600</f>
        <v>4.73843055555556</v>
      </c>
      <c r="L20" s="46" t="n">
        <v>2654.3752</v>
      </c>
      <c r="M20" s="47" t="n">
        <v>39.5041</v>
      </c>
      <c r="N20" s="47" t="n">
        <v>41.8669</v>
      </c>
      <c r="O20" s="47" t="n">
        <v>43.0168</v>
      </c>
      <c r="P20" s="47" t="n">
        <v>17074.48</v>
      </c>
      <c r="Q20" s="47" t="n">
        <v>38.97</v>
      </c>
      <c r="R20" s="48" t="n">
        <f aca="false">P20/3600</f>
        <v>4.74291111111111</v>
      </c>
      <c r="S20" s="45"/>
      <c r="T20" s="52"/>
      <c r="U20" s="53"/>
      <c r="V20" s="53"/>
      <c r="W20" s="52"/>
      <c r="X20" s="53"/>
      <c r="Y20" s="54"/>
      <c r="AA20" s="0"/>
      <c r="AB20" s="0"/>
      <c r="AC20" s="0"/>
      <c r="AD20" s="0"/>
      <c r="AE20" s="0"/>
      <c r="AF20" s="0"/>
    </row>
    <row r="21" customFormat="false" ht="12" hidden="false" customHeight="tru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4814.59</v>
      </c>
      <c r="I21" s="47" t="n">
        <v>35.75</v>
      </c>
      <c r="J21" s="48" t="n">
        <f aca="false">H21/3600</f>
        <v>4.11516388888889</v>
      </c>
      <c r="L21" s="46" t="n">
        <v>1278.7776</v>
      </c>
      <c r="M21" s="47" t="n">
        <v>37.0303</v>
      </c>
      <c r="N21" s="47" t="n">
        <v>40.6945</v>
      </c>
      <c r="O21" s="47" t="n">
        <v>41.7675</v>
      </c>
      <c r="P21" s="47" t="n">
        <v>14787.1</v>
      </c>
      <c r="Q21" s="47" t="n">
        <v>34.52</v>
      </c>
      <c r="R21" s="48" t="n">
        <f aca="false">P21/3600</f>
        <v>4.10752777777778</v>
      </c>
      <c r="S21" s="45"/>
      <c r="T21" s="52"/>
      <c r="U21" s="53"/>
      <c r="V21" s="53"/>
      <c r="W21" s="52"/>
      <c r="X21" s="53"/>
      <c r="Y21" s="54"/>
      <c r="AA21" s="0"/>
      <c r="AB21" s="0"/>
      <c r="AC21" s="0"/>
      <c r="AD21" s="0"/>
      <c r="AE21" s="0"/>
      <c r="AF21" s="0"/>
    </row>
    <row r="22" customFormat="false" ht="12" hidden="false" customHeight="tru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3348.9</v>
      </c>
      <c r="I22" s="56" t="n">
        <v>31.95</v>
      </c>
      <c r="J22" s="57" t="n">
        <f aca="false">H22/3600</f>
        <v>3.70802777777778</v>
      </c>
      <c r="L22" s="55" t="n">
        <v>629.2504</v>
      </c>
      <c r="M22" s="56" t="n">
        <v>34.4991</v>
      </c>
      <c r="N22" s="56" t="n">
        <v>39.8684</v>
      </c>
      <c r="O22" s="56" t="n">
        <v>41.0292</v>
      </c>
      <c r="P22" s="56" t="n">
        <v>13220.07</v>
      </c>
      <c r="Q22" s="56" t="n">
        <v>31.86</v>
      </c>
      <c r="R22" s="57" t="n">
        <f aca="false">P22/3600</f>
        <v>3.67224166666667</v>
      </c>
      <c r="S22" s="45"/>
      <c r="T22" s="61"/>
      <c r="U22" s="62"/>
      <c r="V22" s="62"/>
      <c r="W22" s="61"/>
      <c r="X22" s="62"/>
      <c r="Y22" s="63"/>
      <c r="AA22" s="0"/>
      <c r="AB22" s="0"/>
      <c r="AC22" s="0"/>
      <c r="AD22" s="0"/>
      <c r="AE22" s="0"/>
      <c r="AF22" s="0"/>
    </row>
    <row r="23" customFormat="false" ht="12" hidden="false" customHeight="true" outlineLevel="0" collapsed="false">
      <c r="A23" s="11"/>
      <c r="B23" s="7" t="s">
        <v>44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9078.71</v>
      </c>
      <c r="I23" s="40" t="n">
        <v>50.18</v>
      </c>
      <c r="J23" s="41" t="n">
        <f aca="false">H23/3600</f>
        <v>5.29964166666667</v>
      </c>
      <c r="L23" s="39" t="n">
        <v>8789.4824</v>
      </c>
      <c r="M23" s="40" t="n">
        <v>39.7693</v>
      </c>
      <c r="N23" s="40" t="n">
        <v>42.0064</v>
      </c>
      <c r="O23" s="40" t="n">
        <v>43.143</v>
      </c>
      <c r="P23" s="40" t="n">
        <v>19911.75</v>
      </c>
      <c r="Q23" s="40" t="n">
        <v>50.6</v>
      </c>
      <c r="R23" s="41" t="n">
        <f aca="false">P23/3600</f>
        <v>5.531041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2" hidden="false" customHeight="tru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5560.9</v>
      </c>
      <c r="I24" s="47" t="n">
        <v>37.89</v>
      </c>
      <c r="J24" s="48" t="n">
        <f aca="false">H24/3600</f>
        <v>4.32247222222222</v>
      </c>
      <c r="L24" s="46" t="n">
        <v>3435.3272</v>
      </c>
      <c r="M24" s="47" t="n">
        <v>36.9396</v>
      </c>
      <c r="N24" s="47" t="n">
        <v>39.9926</v>
      </c>
      <c r="O24" s="47" t="n">
        <v>40.9899</v>
      </c>
      <c r="P24" s="47" t="n">
        <v>15470.05</v>
      </c>
      <c r="Q24" s="47" t="n">
        <v>36.5</v>
      </c>
      <c r="R24" s="48" t="n">
        <f aca="false">P24/3600</f>
        <v>4.29723611111111</v>
      </c>
      <c r="S24" s="45"/>
      <c r="T24" s="52"/>
      <c r="U24" s="53"/>
      <c r="V24" s="53"/>
      <c r="W24" s="52"/>
      <c r="X24" s="53"/>
      <c r="Y24" s="54"/>
      <c r="AA24" s="0"/>
      <c r="AB24" s="0"/>
      <c r="AC24" s="0"/>
      <c r="AD24" s="0"/>
      <c r="AE24" s="0"/>
      <c r="AF24" s="0"/>
    </row>
    <row r="25" customFormat="false" ht="12" hidden="false" customHeight="tru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3649.42</v>
      </c>
      <c r="I25" s="47" t="n">
        <v>34.81</v>
      </c>
      <c r="J25" s="48" t="n">
        <f aca="false">H25/3600</f>
        <v>3.79150555555556</v>
      </c>
      <c r="L25" s="46" t="n">
        <v>1456.3</v>
      </c>
      <c r="M25" s="47" t="n">
        <v>34.1944</v>
      </c>
      <c r="N25" s="47" t="n">
        <v>38.4093</v>
      </c>
      <c r="O25" s="47" t="n">
        <v>39.615</v>
      </c>
      <c r="P25" s="47" t="n">
        <v>13600.19</v>
      </c>
      <c r="Q25" s="47" t="n">
        <v>34.02</v>
      </c>
      <c r="R25" s="48" t="n">
        <f aca="false">P25/3600</f>
        <v>3.77783055555556</v>
      </c>
      <c r="S25" s="45"/>
      <c r="T25" s="52"/>
      <c r="U25" s="53"/>
      <c r="V25" s="53"/>
      <c r="W25" s="52"/>
      <c r="X25" s="53"/>
      <c r="Y25" s="54"/>
      <c r="AA25" s="0"/>
      <c r="AB25" s="0"/>
      <c r="AC25" s="0"/>
      <c r="AD25" s="0"/>
      <c r="AE25" s="0"/>
      <c r="AF25" s="0"/>
    </row>
    <row r="26" customFormat="false" ht="12" hidden="false" customHeight="tru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2106.42</v>
      </c>
      <c r="I26" s="56" t="n">
        <v>30.5</v>
      </c>
      <c r="J26" s="57" t="n">
        <f aca="false">H26/3600</f>
        <v>3.36289444444444</v>
      </c>
      <c r="L26" s="55" t="n">
        <v>633.0888</v>
      </c>
      <c r="M26" s="56" t="n">
        <v>31.6149</v>
      </c>
      <c r="N26" s="56" t="n">
        <v>37.2998</v>
      </c>
      <c r="O26" s="56" t="n">
        <v>38.8557</v>
      </c>
      <c r="P26" s="56" t="n">
        <v>12021.48</v>
      </c>
      <c r="Q26" s="56" t="n">
        <v>30.54</v>
      </c>
      <c r="R26" s="57" t="n">
        <f aca="false">P26/3600</f>
        <v>3.3393</v>
      </c>
      <c r="S26" s="45"/>
      <c r="T26" s="61"/>
      <c r="U26" s="62"/>
      <c r="V26" s="62"/>
      <c r="W26" s="61"/>
      <c r="X26" s="62"/>
      <c r="Y26" s="63"/>
      <c r="AA26" s="0"/>
      <c r="AB26" s="0"/>
      <c r="AC26" s="0"/>
      <c r="AD26" s="0"/>
      <c r="AE26" s="0"/>
      <c r="AF26" s="0"/>
    </row>
    <row r="27" customFormat="false" ht="12" hidden="false" customHeight="true" outlineLevel="0" collapsed="false">
      <c r="A27" s="11"/>
      <c r="B27" s="7" t="s">
        <v>45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37930.58</v>
      </c>
      <c r="I27" s="40" t="n">
        <v>94.27</v>
      </c>
      <c r="J27" s="41" t="n">
        <f aca="false">H27/3600</f>
        <v>10.5362722222222</v>
      </c>
      <c r="L27" s="39" t="n">
        <v>22773.5376</v>
      </c>
      <c r="M27" s="40" t="n">
        <v>38.5064</v>
      </c>
      <c r="N27" s="40" t="n">
        <v>40.1541</v>
      </c>
      <c r="O27" s="40" t="n">
        <v>43.395</v>
      </c>
      <c r="P27" s="40" t="n">
        <v>37652.74</v>
      </c>
      <c r="Q27" s="40" t="n">
        <v>94.01</v>
      </c>
      <c r="R27" s="41" t="n">
        <f aca="false">P27/3600</f>
        <v>10.45909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2" hidden="false" customHeight="tru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30037.31</v>
      </c>
      <c r="I28" s="47" t="n">
        <v>75.19</v>
      </c>
      <c r="J28" s="48" t="n">
        <f aca="false">H28/3600</f>
        <v>8.34369722222222</v>
      </c>
      <c r="L28" s="46" t="n">
        <v>6475.2016</v>
      </c>
      <c r="M28" s="47" t="n">
        <v>36.6269</v>
      </c>
      <c r="N28" s="47" t="n">
        <v>39.0321</v>
      </c>
      <c r="O28" s="47" t="n">
        <v>41.6191</v>
      </c>
      <c r="P28" s="47" t="n">
        <v>30008.42</v>
      </c>
      <c r="Q28" s="47" t="n">
        <v>77.67</v>
      </c>
      <c r="R28" s="48" t="n">
        <f aca="false">P28/3600</f>
        <v>8.33567222222222</v>
      </c>
      <c r="S28" s="45"/>
      <c r="T28" s="52"/>
      <c r="U28" s="53"/>
      <c r="V28" s="53"/>
      <c r="W28" s="52"/>
      <c r="X28" s="53"/>
      <c r="Y28" s="54"/>
      <c r="AA28" s="0"/>
      <c r="AB28" s="0"/>
      <c r="AC28" s="0"/>
      <c r="AD28" s="0"/>
      <c r="AE28" s="0"/>
      <c r="AF28" s="0"/>
    </row>
    <row r="29" customFormat="false" ht="12" hidden="false" customHeight="tru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6948.72</v>
      </c>
      <c r="I29" s="47" t="n">
        <v>72.24</v>
      </c>
      <c r="J29" s="48" t="n">
        <f aca="false">H29/3600</f>
        <v>7.48575555555556</v>
      </c>
      <c r="L29" s="46" t="n">
        <v>2909.464</v>
      </c>
      <c r="M29" s="47" t="n">
        <v>34.5337</v>
      </c>
      <c r="N29" s="47" t="n">
        <v>38.1519</v>
      </c>
      <c r="O29" s="47" t="n">
        <v>40.0937</v>
      </c>
      <c r="P29" s="47" t="n">
        <v>26647.77</v>
      </c>
      <c r="Q29" s="47" t="n">
        <v>77.21</v>
      </c>
      <c r="R29" s="48" t="n">
        <f aca="false">P29/3600</f>
        <v>7.40215833333333</v>
      </c>
      <c r="S29" s="45"/>
      <c r="T29" s="52"/>
      <c r="U29" s="53"/>
      <c r="V29" s="53"/>
      <c r="W29" s="52"/>
      <c r="X29" s="53"/>
      <c r="Y29" s="54"/>
      <c r="AA29" s="0"/>
      <c r="AB29" s="0"/>
      <c r="AC29" s="0"/>
      <c r="AD29" s="0"/>
      <c r="AE29" s="0"/>
      <c r="AF29" s="0"/>
    </row>
    <row r="30" customFormat="false" ht="12" hidden="false" customHeight="tru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4186.87</v>
      </c>
      <c r="I30" s="56" t="n">
        <v>58.76</v>
      </c>
      <c r="J30" s="57" t="n">
        <f aca="false">H30/3600</f>
        <v>6.718575</v>
      </c>
      <c r="L30" s="55" t="n">
        <v>1443.4296</v>
      </c>
      <c r="M30" s="56" t="n">
        <v>32.2601</v>
      </c>
      <c r="N30" s="56" t="n">
        <v>37.4417</v>
      </c>
      <c r="O30" s="56" t="n">
        <v>38.9294</v>
      </c>
      <c r="P30" s="56" t="n">
        <v>23950.98</v>
      </c>
      <c r="Q30" s="56" t="n">
        <v>60.58</v>
      </c>
      <c r="R30" s="57" t="n">
        <f aca="false">P30/3600</f>
        <v>6.65305</v>
      </c>
      <c r="S30" s="45"/>
      <c r="T30" s="61"/>
      <c r="U30" s="62"/>
      <c r="V30" s="62"/>
      <c r="W30" s="61"/>
      <c r="X30" s="62"/>
      <c r="Y30" s="63"/>
      <c r="AA30" s="0"/>
      <c r="AB30" s="0"/>
      <c r="AC30" s="0"/>
      <c r="AD30" s="0"/>
      <c r="AE30" s="0"/>
      <c r="AF30" s="0"/>
    </row>
    <row r="31" customFormat="false" ht="12" hidden="false" customHeight="true" outlineLevel="0" collapsed="false">
      <c r="A31" s="11"/>
      <c r="B31" s="7" t="s">
        <v>46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46295.32</v>
      </c>
      <c r="I31" s="40" t="n">
        <v>101.31</v>
      </c>
      <c r="J31" s="41" t="n">
        <f aca="false">H31/3600</f>
        <v>12.8598111111111</v>
      </c>
      <c r="L31" s="39" t="n">
        <v>21993.4736</v>
      </c>
      <c r="M31" s="40" t="n">
        <v>39.2789</v>
      </c>
      <c r="N31" s="40" t="n">
        <v>43.7647</v>
      </c>
      <c r="O31" s="40" t="n">
        <v>45.0544</v>
      </c>
      <c r="P31" s="40" t="n">
        <v>46389.37</v>
      </c>
      <c r="Q31" s="40" t="n">
        <v>101.55</v>
      </c>
      <c r="R31" s="41" t="n">
        <f aca="false">P31/3600</f>
        <v>12.885936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2" hidden="false" customHeight="tru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8064.59</v>
      </c>
      <c r="I32" s="47" t="n">
        <v>82.48</v>
      </c>
      <c r="J32" s="48" t="n">
        <f aca="false">H32/3600</f>
        <v>10.5734972222222</v>
      </c>
      <c r="L32" s="46" t="n">
        <v>7686.9224</v>
      </c>
      <c r="M32" s="47" t="n">
        <v>37.4053</v>
      </c>
      <c r="N32" s="47" t="n">
        <v>42.4752</v>
      </c>
      <c r="O32" s="47" t="n">
        <v>43.0899</v>
      </c>
      <c r="P32" s="47" t="n">
        <v>37933.41</v>
      </c>
      <c r="Q32" s="47" t="n">
        <v>84.16</v>
      </c>
      <c r="R32" s="48" t="n">
        <f aca="false">P32/3600</f>
        <v>10.5370583333333</v>
      </c>
      <c r="S32" s="45"/>
      <c r="T32" s="52"/>
      <c r="U32" s="53"/>
      <c r="V32" s="53"/>
      <c r="W32" s="52"/>
      <c r="X32" s="53"/>
      <c r="Y32" s="54"/>
      <c r="AA32" s="0"/>
      <c r="AB32" s="0"/>
      <c r="AC32" s="0"/>
      <c r="AD32" s="0"/>
      <c r="AE32" s="0"/>
      <c r="AF32" s="0"/>
    </row>
    <row r="33" customFormat="false" ht="12" hidden="false" customHeight="tru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32878.91</v>
      </c>
      <c r="I33" s="47" t="n">
        <v>74.65</v>
      </c>
      <c r="J33" s="48" t="n">
        <f aca="false">H33/3600</f>
        <v>9.13303055555556</v>
      </c>
      <c r="L33" s="46" t="n">
        <v>3551.4352</v>
      </c>
      <c r="M33" s="47" t="n">
        <v>35.441</v>
      </c>
      <c r="N33" s="47" t="n">
        <v>41.2379</v>
      </c>
      <c r="O33" s="47" t="n">
        <v>41.2986</v>
      </c>
      <c r="P33" s="47" t="n">
        <v>32764.14</v>
      </c>
      <c r="Q33" s="47" t="n">
        <v>74.85</v>
      </c>
      <c r="R33" s="48" t="n">
        <f aca="false">P33/3600</f>
        <v>9.10115</v>
      </c>
      <c r="S33" s="45"/>
      <c r="T33" s="52"/>
      <c r="U33" s="53"/>
      <c r="V33" s="53"/>
      <c r="W33" s="52"/>
      <c r="X33" s="53"/>
      <c r="Y33" s="54"/>
      <c r="AA33" s="0"/>
      <c r="AB33" s="0"/>
      <c r="AC33" s="0"/>
      <c r="AD33" s="0"/>
      <c r="AE33" s="0"/>
      <c r="AF33" s="0"/>
    </row>
    <row r="34" customFormat="false" ht="12" hidden="false" customHeight="tru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9242.04</v>
      </c>
      <c r="I34" s="56" t="n">
        <v>71.79</v>
      </c>
      <c r="J34" s="57" t="n">
        <f aca="false">H34/3600</f>
        <v>8.12278888888889</v>
      </c>
      <c r="L34" s="55" t="n">
        <v>1802.096</v>
      </c>
      <c r="M34" s="56" t="n">
        <v>33.3404</v>
      </c>
      <c r="N34" s="56" t="n">
        <v>40.2951</v>
      </c>
      <c r="O34" s="56" t="n">
        <v>39.9395</v>
      </c>
      <c r="P34" s="56" t="n">
        <v>29049.35</v>
      </c>
      <c r="Q34" s="56" t="n">
        <v>83.59</v>
      </c>
      <c r="R34" s="57" t="n">
        <f aca="false">P34/3600</f>
        <v>8.06926388888889</v>
      </c>
      <c r="S34" s="45"/>
      <c r="T34" s="61"/>
      <c r="U34" s="62"/>
      <c r="V34" s="62"/>
      <c r="W34" s="61"/>
      <c r="X34" s="62"/>
      <c r="Y34" s="63"/>
      <c r="AA34" s="0"/>
      <c r="AB34" s="0"/>
      <c r="AC34" s="0"/>
      <c r="AD34" s="0"/>
      <c r="AE34" s="0"/>
      <c r="AF34" s="0"/>
    </row>
    <row r="35" customFormat="false" ht="12" hidden="false" customHeight="true" outlineLevel="0" collapsed="false">
      <c r="A35" s="11"/>
      <c r="B35" s="7" t="s">
        <v>47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54855.75</v>
      </c>
      <c r="I35" s="40" t="n">
        <v>148.56</v>
      </c>
      <c r="J35" s="41" t="n">
        <f aca="false">H35/3600</f>
        <v>15.2377083333333</v>
      </c>
      <c r="L35" s="39" t="n">
        <v>60943.6464</v>
      </c>
      <c r="M35" s="40" t="n">
        <v>37.8571</v>
      </c>
      <c r="N35" s="40" t="n">
        <v>41.9961</v>
      </c>
      <c r="O35" s="40" t="n">
        <v>44.1265</v>
      </c>
      <c r="P35" s="40" t="n">
        <v>55020.38</v>
      </c>
      <c r="Q35" s="40" t="n">
        <v>149.16</v>
      </c>
      <c r="R35" s="41" t="n">
        <f aca="false">P35/3600</f>
        <v>15.2834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2" hidden="false" customHeight="tru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37245.49</v>
      </c>
      <c r="I36" s="47" t="n">
        <v>92.87</v>
      </c>
      <c r="J36" s="48" t="n">
        <f aca="false">H36/3600</f>
        <v>10.3459694444444</v>
      </c>
      <c r="L36" s="46" t="n">
        <v>9640.852</v>
      </c>
      <c r="M36" s="47" t="n">
        <v>35.0902</v>
      </c>
      <c r="N36" s="47" t="n">
        <v>40.6277</v>
      </c>
      <c r="O36" s="47" t="n">
        <v>42.9789</v>
      </c>
      <c r="P36" s="47" t="n">
        <v>37107.58</v>
      </c>
      <c r="Q36" s="47" t="n">
        <v>90.72</v>
      </c>
      <c r="R36" s="48" t="n">
        <f aca="false">P36/3600</f>
        <v>10.3076611111111</v>
      </c>
      <c r="S36" s="45"/>
      <c r="T36" s="52"/>
      <c r="U36" s="53"/>
      <c r="V36" s="53"/>
      <c r="W36" s="52"/>
      <c r="X36" s="53"/>
      <c r="Y36" s="54"/>
      <c r="AA36" s="0"/>
      <c r="AB36" s="0"/>
      <c r="AC36" s="0"/>
      <c r="AD36" s="0"/>
      <c r="AE36" s="0"/>
      <c r="AF36" s="0"/>
    </row>
    <row r="37" customFormat="false" ht="12" hidden="false" customHeight="tru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30647.64</v>
      </c>
      <c r="I37" s="47" t="n">
        <v>73.2</v>
      </c>
      <c r="J37" s="48" t="n">
        <f aca="false">H37/3600</f>
        <v>8.51323333333333</v>
      </c>
      <c r="L37" s="46" t="n">
        <v>2458.9592</v>
      </c>
      <c r="M37" s="47" t="n">
        <v>33.4045</v>
      </c>
      <c r="N37" s="47" t="n">
        <v>39.45</v>
      </c>
      <c r="O37" s="47" t="n">
        <v>42.0529</v>
      </c>
      <c r="P37" s="47" t="n">
        <v>30437.62</v>
      </c>
      <c r="Q37" s="47" t="n">
        <v>73.74</v>
      </c>
      <c r="R37" s="48" t="n">
        <f aca="false">P37/3600</f>
        <v>8.45489444444444</v>
      </c>
      <c r="S37" s="45"/>
      <c r="T37" s="52"/>
      <c r="U37" s="53"/>
      <c r="V37" s="53"/>
      <c r="W37" s="52"/>
      <c r="X37" s="53"/>
      <c r="Y37" s="54"/>
      <c r="AA37" s="0"/>
      <c r="AB37" s="0"/>
      <c r="AC37" s="0"/>
      <c r="AD37" s="0"/>
      <c r="AE37" s="0"/>
      <c r="AF37" s="0"/>
    </row>
    <row r="38" customFormat="false" ht="12" hidden="false" customHeight="tru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8176.88</v>
      </c>
      <c r="I38" s="56" t="n">
        <v>72.04</v>
      </c>
      <c r="J38" s="57" t="n">
        <f aca="false">H38/3600</f>
        <v>7.82691111111111</v>
      </c>
      <c r="L38" s="55" t="n">
        <v>939.5336</v>
      </c>
      <c r="M38" s="56" t="n">
        <v>31.3264</v>
      </c>
      <c r="N38" s="56" t="n">
        <v>38.591</v>
      </c>
      <c r="O38" s="56" t="n">
        <v>41.3164</v>
      </c>
      <c r="P38" s="56" t="n">
        <v>27924.09</v>
      </c>
      <c r="Q38" s="56" t="n">
        <v>70.01</v>
      </c>
      <c r="R38" s="57" t="n">
        <f aca="false">P38/3600</f>
        <v>7.75669166666667</v>
      </c>
      <c r="S38" s="45"/>
      <c r="T38" s="61"/>
      <c r="U38" s="62"/>
      <c r="V38" s="62"/>
      <c r="W38" s="61"/>
      <c r="X38" s="62"/>
      <c r="Y38" s="63"/>
      <c r="AA38" s="0"/>
      <c r="AB38" s="0"/>
      <c r="AC38" s="0"/>
      <c r="AD38" s="0"/>
      <c r="AE38" s="0"/>
      <c r="AF38" s="0"/>
    </row>
    <row r="39" customFormat="false" ht="12" hidden="false" customHeight="true" outlineLevel="0" collapsed="false">
      <c r="A39" s="7" t="s">
        <v>11</v>
      </c>
      <c r="B39" s="7" t="s">
        <v>48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8244.22</v>
      </c>
      <c r="I39" s="40" t="n">
        <v>20.66</v>
      </c>
      <c r="J39" s="41" t="n">
        <f aca="false">H39/3600</f>
        <v>2.29006111111111</v>
      </c>
      <c r="L39" s="39" t="n">
        <v>4123.1128</v>
      </c>
      <c r="M39" s="40" t="n">
        <v>40.0302</v>
      </c>
      <c r="N39" s="40" t="n">
        <v>42.9495</v>
      </c>
      <c r="O39" s="40" t="n">
        <v>43.527</v>
      </c>
      <c r="P39" s="40" t="n">
        <v>7980.84</v>
      </c>
      <c r="Q39" s="40" t="n">
        <v>20.21</v>
      </c>
      <c r="R39" s="41" t="n">
        <f aca="false">P39/3600</f>
        <v>2.216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2" hidden="false" customHeight="true" outlineLevel="0" collapsed="false">
      <c r="A40" s="11" t="s">
        <v>49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6520.27</v>
      </c>
      <c r="I40" s="47" t="n">
        <v>16.58</v>
      </c>
      <c r="J40" s="48" t="n">
        <f aca="false">H40/3600</f>
        <v>1.81118611111111</v>
      </c>
      <c r="L40" s="46" t="n">
        <v>1912.16</v>
      </c>
      <c r="M40" s="47" t="n">
        <v>36.8141</v>
      </c>
      <c r="N40" s="47" t="n">
        <v>40.5765</v>
      </c>
      <c r="O40" s="47" t="n">
        <v>40.8969</v>
      </c>
      <c r="P40" s="47" t="n">
        <v>6475.68</v>
      </c>
      <c r="Q40" s="47" t="n">
        <v>16.42</v>
      </c>
      <c r="R40" s="48" t="n">
        <f aca="false">P40/3600</f>
        <v>1.7988</v>
      </c>
      <c r="S40" s="45"/>
      <c r="T40" s="52"/>
      <c r="U40" s="53"/>
      <c r="V40" s="53"/>
      <c r="W40" s="52"/>
      <c r="X40" s="53"/>
      <c r="Y40" s="54"/>
      <c r="AA40" s="0"/>
      <c r="AB40" s="0"/>
      <c r="AC40" s="0"/>
      <c r="AD40" s="0"/>
      <c r="AE40" s="0"/>
      <c r="AF40" s="0"/>
    </row>
    <row r="41" customFormat="false" ht="12" hidden="false" customHeight="tru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5773.28</v>
      </c>
      <c r="I41" s="47" t="n">
        <v>15.25</v>
      </c>
      <c r="J41" s="48" t="n">
        <f aca="false">H41/3600</f>
        <v>1.60368888888889</v>
      </c>
      <c r="L41" s="46" t="n">
        <v>912.1656</v>
      </c>
      <c r="M41" s="47" t="n">
        <v>34.0173</v>
      </c>
      <c r="N41" s="47" t="n">
        <v>38.6484</v>
      </c>
      <c r="O41" s="47" t="n">
        <v>38.7229</v>
      </c>
      <c r="P41" s="47" t="n">
        <v>5694.5</v>
      </c>
      <c r="Q41" s="47" t="n">
        <v>15.26</v>
      </c>
      <c r="R41" s="48" t="n">
        <f aca="false">P41/3600</f>
        <v>1.58180555555556</v>
      </c>
      <c r="S41" s="45"/>
      <c r="T41" s="52"/>
      <c r="U41" s="53"/>
      <c r="V41" s="53"/>
      <c r="W41" s="52"/>
      <c r="X41" s="53"/>
      <c r="Y41" s="54"/>
      <c r="AA41" s="0"/>
      <c r="AB41" s="0"/>
      <c r="AC41" s="0"/>
      <c r="AD41" s="0"/>
      <c r="AE41" s="0"/>
      <c r="AF41" s="0"/>
    </row>
    <row r="42" customFormat="false" ht="12" hidden="false" customHeight="tru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5135.52</v>
      </c>
      <c r="I42" s="56" t="n">
        <v>14.34</v>
      </c>
      <c r="J42" s="57" t="n">
        <f aca="false">H42/3600</f>
        <v>1.42653333333333</v>
      </c>
      <c r="L42" s="55" t="n">
        <v>463.3984</v>
      </c>
      <c r="M42" s="56" t="n">
        <v>31.5981</v>
      </c>
      <c r="N42" s="56" t="n">
        <v>37.1395</v>
      </c>
      <c r="O42" s="56" t="n">
        <v>37.1376</v>
      </c>
      <c r="P42" s="56" t="n">
        <v>5038.58</v>
      </c>
      <c r="Q42" s="56" t="n">
        <v>12.57</v>
      </c>
      <c r="R42" s="57" t="n">
        <f aca="false">P42/3600</f>
        <v>1.39960555555556</v>
      </c>
      <c r="S42" s="45"/>
      <c r="T42" s="61"/>
      <c r="U42" s="62"/>
      <c r="V42" s="62"/>
      <c r="W42" s="61"/>
      <c r="X42" s="62"/>
      <c r="Y42" s="63"/>
      <c r="AA42" s="0"/>
      <c r="AB42" s="0"/>
      <c r="AC42" s="0"/>
      <c r="AD42" s="0"/>
      <c r="AE42" s="0"/>
      <c r="AF42" s="0"/>
    </row>
    <row r="43" customFormat="false" ht="12" hidden="false" customHeight="true" outlineLevel="0" collapsed="false">
      <c r="A43" s="11"/>
      <c r="B43" s="7" t="s">
        <v>50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9700.74</v>
      </c>
      <c r="I43" s="40" t="n">
        <v>23.46</v>
      </c>
      <c r="J43" s="41" t="n">
        <f aca="false">H43/3600</f>
        <v>2.69465</v>
      </c>
      <c r="L43" s="39" t="n">
        <v>4794.4264</v>
      </c>
      <c r="M43" s="40" t="n">
        <v>39.9598</v>
      </c>
      <c r="N43" s="40" t="n">
        <v>43.2049</v>
      </c>
      <c r="O43" s="40" t="n">
        <v>44.6087</v>
      </c>
      <c r="P43" s="40" t="n">
        <v>9671.49</v>
      </c>
      <c r="Q43" s="40" t="n">
        <v>21.96</v>
      </c>
      <c r="R43" s="41" t="n">
        <f aca="false">P43/3600</f>
        <v>2.68652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2" hidden="false" customHeight="tru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8441.54</v>
      </c>
      <c r="I44" s="47" t="n">
        <v>19.29</v>
      </c>
      <c r="J44" s="48" t="n">
        <f aca="false">H44/3600</f>
        <v>2.34487222222222</v>
      </c>
      <c r="L44" s="46" t="n">
        <v>2071.6968</v>
      </c>
      <c r="M44" s="47" t="n">
        <v>37.1321</v>
      </c>
      <c r="N44" s="47" t="n">
        <v>41.2412</v>
      </c>
      <c r="O44" s="47" t="n">
        <v>42.3522</v>
      </c>
      <c r="P44" s="47" t="n">
        <v>8243.61</v>
      </c>
      <c r="Q44" s="47" t="n">
        <v>18.93</v>
      </c>
      <c r="R44" s="48" t="n">
        <f aca="false">P44/3600</f>
        <v>2.28989166666667</v>
      </c>
      <c r="S44" s="45"/>
      <c r="T44" s="52"/>
      <c r="U44" s="53"/>
      <c r="V44" s="53"/>
      <c r="W44" s="52"/>
      <c r="X44" s="53"/>
      <c r="Y44" s="54"/>
      <c r="AA44" s="0"/>
      <c r="AB44" s="0"/>
      <c r="AC44" s="0"/>
      <c r="AD44" s="0"/>
      <c r="AE44" s="0"/>
      <c r="AF44" s="0"/>
    </row>
    <row r="45" customFormat="false" ht="12" hidden="false" customHeight="tru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7228.74</v>
      </c>
      <c r="I45" s="47" t="n">
        <v>15.97</v>
      </c>
      <c r="J45" s="48" t="n">
        <f aca="false">H45/3600</f>
        <v>2.00798333333333</v>
      </c>
      <c r="L45" s="46" t="n">
        <v>985.596</v>
      </c>
      <c r="M45" s="47" t="n">
        <v>34.2527</v>
      </c>
      <c r="N45" s="47" t="n">
        <v>39.5717</v>
      </c>
      <c r="O45" s="47" t="n">
        <v>40.4959</v>
      </c>
      <c r="P45" s="47" t="n">
        <v>7216.33</v>
      </c>
      <c r="Q45" s="47" t="n">
        <v>15.99</v>
      </c>
      <c r="R45" s="48" t="n">
        <f aca="false">P45/3600</f>
        <v>2.00453611111111</v>
      </c>
      <c r="S45" s="45"/>
      <c r="T45" s="52"/>
      <c r="U45" s="53"/>
      <c r="V45" s="53"/>
      <c r="W45" s="52"/>
      <c r="X45" s="53"/>
      <c r="Y45" s="54"/>
      <c r="AA45" s="0"/>
      <c r="AB45" s="0"/>
      <c r="AC45" s="0"/>
      <c r="AD45" s="0"/>
      <c r="AE45" s="0"/>
      <c r="AF45" s="0"/>
    </row>
    <row r="46" customFormat="false" ht="12" hidden="false" customHeight="tru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6593.22</v>
      </c>
      <c r="I46" s="56" t="n">
        <v>14.5</v>
      </c>
      <c r="J46" s="57" t="n">
        <f aca="false">H46/3600</f>
        <v>1.83145</v>
      </c>
      <c r="L46" s="55" t="n">
        <v>495.5848</v>
      </c>
      <c r="M46" s="56" t="n">
        <v>31.4171</v>
      </c>
      <c r="N46" s="56" t="n">
        <v>38.2788</v>
      </c>
      <c r="O46" s="56" t="n">
        <v>39.1198</v>
      </c>
      <c r="P46" s="56" t="n">
        <v>6502.37</v>
      </c>
      <c r="Q46" s="56" t="n">
        <v>14.43</v>
      </c>
      <c r="R46" s="57" t="n">
        <f aca="false">P46/3600</f>
        <v>1.80621388888889</v>
      </c>
      <c r="S46" s="45"/>
      <c r="T46" s="61"/>
      <c r="U46" s="62"/>
      <c r="V46" s="62"/>
      <c r="W46" s="61"/>
      <c r="X46" s="62"/>
      <c r="Y46" s="63"/>
      <c r="AA46" s="0"/>
      <c r="AB46" s="0"/>
      <c r="AC46" s="0"/>
      <c r="AD46" s="0"/>
      <c r="AE46" s="0"/>
      <c r="AF46" s="0"/>
    </row>
    <row r="47" customFormat="false" ht="12" hidden="false" customHeight="true" outlineLevel="0" collapsed="false">
      <c r="A47" s="11"/>
      <c r="B47" s="7" t="s">
        <v>51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9161.89</v>
      </c>
      <c r="I47" s="40" t="n">
        <v>23.94</v>
      </c>
      <c r="J47" s="41" t="n">
        <f aca="false">H47/3600</f>
        <v>2.54496944444444</v>
      </c>
      <c r="L47" s="39" t="n">
        <v>9632.5008</v>
      </c>
      <c r="M47" s="40" t="n">
        <v>38.108</v>
      </c>
      <c r="N47" s="40" t="n">
        <v>41.0833</v>
      </c>
      <c r="O47" s="40" t="n">
        <v>42.0011</v>
      </c>
      <c r="P47" s="40" t="n">
        <v>9161.69</v>
      </c>
      <c r="Q47" s="40" t="n">
        <v>23.91</v>
      </c>
      <c r="R47" s="41" t="n">
        <f aca="false">P47/3600</f>
        <v>2.544913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2" hidden="false" customHeight="tru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7355.7</v>
      </c>
      <c r="I48" s="47" t="n">
        <v>21.05</v>
      </c>
      <c r="J48" s="48" t="n">
        <f aca="false">H48/3600</f>
        <v>2.04325</v>
      </c>
      <c r="L48" s="46" t="n">
        <v>3829.2856</v>
      </c>
      <c r="M48" s="47" t="n">
        <v>34.3056</v>
      </c>
      <c r="N48" s="47" t="n">
        <v>38.5314</v>
      </c>
      <c r="O48" s="47" t="n">
        <v>39.3953</v>
      </c>
      <c r="P48" s="47" t="n">
        <v>7305.73</v>
      </c>
      <c r="Q48" s="47" t="n">
        <v>21.42</v>
      </c>
      <c r="R48" s="48" t="n">
        <f aca="false">P48/3600</f>
        <v>2.02936944444444</v>
      </c>
      <c r="S48" s="45"/>
      <c r="T48" s="52"/>
      <c r="U48" s="53"/>
      <c r="V48" s="53"/>
      <c r="W48" s="52"/>
      <c r="X48" s="53"/>
      <c r="Y48" s="54"/>
      <c r="AA48" s="0"/>
      <c r="AB48" s="0"/>
      <c r="AC48" s="0"/>
      <c r="AD48" s="0"/>
      <c r="AE48" s="0"/>
      <c r="AF48" s="0"/>
    </row>
    <row r="49" customFormat="false" ht="12" hidden="false" customHeight="tru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6056.13</v>
      </c>
      <c r="I49" s="47" t="n">
        <v>15.22</v>
      </c>
      <c r="J49" s="48" t="n">
        <f aca="false">H49/3600</f>
        <v>1.68225833333333</v>
      </c>
      <c r="L49" s="46" t="n">
        <v>1620.8656</v>
      </c>
      <c r="M49" s="47" t="n">
        <v>30.9939</v>
      </c>
      <c r="N49" s="47" t="n">
        <v>36.6206</v>
      </c>
      <c r="O49" s="47" t="n">
        <v>37.4358</v>
      </c>
      <c r="P49" s="47" t="n">
        <v>6030.55</v>
      </c>
      <c r="Q49" s="47" t="n">
        <v>15.15</v>
      </c>
      <c r="R49" s="48" t="n">
        <f aca="false">P49/3600</f>
        <v>1.67515277777778</v>
      </c>
      <c r="S49" s="45"/>
      <c r="T49" s="52"/>
      <c r="U49" s="53"/>
      <c r="V49" s="53"/>
      <c r="W49" s="52"/>
      <c r="X49" s="53"/>
      <c r="Y49" s="54"/>
      <c r="AA49" s="0"/>
      <c r="AB49" s="0"/>
      <c r="AC49" s="0"/>
      <c r="AD49" s="0"/>
      <c r="AE49" s="0"/>
      <c r="AF49" s="0"/>
    </row>
    <row r="50" customFormat="false" ht="12" hidden="false" customHeight="tru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5350.65</v>
      </c>
      <c r="I50" s="56" t="n">
        <v>14.16</v>
      </c>
      <c r="J50" s="57" t="n">
        <f aca="false">H50/3600</f>
        <v>1.48629166666667</v>
      </c>
      <c r="L50" s="55" t="n">
        <v>685.7152</v>
      </c>
      <c r="M50" s="56" t="n">
        <v>27.8779</v>
      </c>
      <c r="N50" s="56" t="n">
        <v>35.2274</v>
      </c>
      <c r="O50" s="56" t="n">
        <v>35.9979</v>
      </c>
      <c r="P50" s="56" t="n">
        <v>5214.84</v>
      </c>
      <c r="Q50" s="56" t="n">
        <v>13.45</v>
      </c>
      <c r="R50" s="57" t="n">
        <f aca="false">P50/3600</f>
        <v>1.44856666666667</v>
      </c>
      <c r="S50" s="45"/>
      <c r="T50" s="61"/>
      <c r="U50" s="62"/>
      <c r="V50" s="62"/>
      <c r="W50" s="61"/>
      <c r="X50" s="62"/>
      <c r="Y50" s="63"/>
      <c r="AA50" s="0"/>
      <c r="AB50" s="0"/>
      <c r="AC50" s="0"/>
      <c r="AD50" s="0"/>
      <c r="AE50" s="0"/>
      <c r="AF50" s="0"/>
    </row>
    <row r="51" customFormat="false" ht="12" hidden="false" customHeight="true" outlineLevel="0" collapsed="false">
      <c r="A51" s="11"/>
      <c r="B51" s="7" t="s">
        <v>52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6803.41</v>
      </c>
      <c r="I51" s="40" t="n">
        <v>15.25</v>
      </c>
      <c r="J51" s="41" t="n">
        <f aca="false">H51/3600</f>
        <v>1.88983611111111</v>
      </c>
      <c r="L51" s="39" t="n">
        <v>6255.0104</v>
      </c>
      <c r="M51" s="40" t="n">
        <v>39.6201</v>
      </c>
      <c r="N51" s="40" t="n">
        <v>41.4602</v>
      </c>
      <c r="O51" s="40" t="n">
        <v>42.8039</v>
      </c>
      <c r="P51" s="40" t="n">
        <v>6785.62</v>
      </c>
      <c r="Q51" s="40" t="n">
        <v>15.07</v>
      </c>
      <c r="R51" s="41" t="n">
        <f aca="false">P51/3600</f>
        <v>1.88489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2" hidden="false" customHeight="tru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5645.23</v>
      </c>
      <c r="I52" s="47" t="n">
        <v>12.19</v>
      </c>
      <c r="J52" s="48" t="n">
        <f aca="false">H52/3600</f>
        <v>1.56811944444444</v>
      </c>
      <c r="L52" s="46" t="n">
        <v>2453.3</v>
      </c>
      <c r="M52" s="47" t="n">
        <v>35.9978</v>
      </c>
      <c r="N52" s="47" t="n">
        <v>38.9186</v>
      </c>
      <c r="O52" s="47" t="n">
        <v>40.5498</v>
      </c>
      <c r="P52" s="47" t="n">
        <v>5634.55</v>
      </c>
      <c r="Q52" s="47" t="n">
        <v>12.17</v>
      </c>
      <c r="R52" s="48" t="n">
        <f aca="false">P52/3600</f>
        <v>1.56515277777778</v>
      </c>
      <c r="S52" s="45"/>
      <c r="T52" s="52"/>
      <c r="U52" s="53"/>
      <c r="V52" s="53"/>
      <c r="W52" s="52"/>
      <c r="X52" s="53"/>
      <c r="Y52" s="54"/>
      <c r="AA52" s="0"/>
      <c r="AB52" s="0"/>
      <c r="AC52" s="0"/>
      <c r="AD52" s="0"/>
      <c r="AE52" s="0"/>
      <c r="AF52" s="0"/>
    </row>
    <row r="53" customFormat="false" ht="12" hidden="false" customHeight="tru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4837.17</v>
      </c>
      <c r="I53" s="47" t="n">
        <v>11.37</v>
      </c>
      <c r="J53" s="48" t="n">
        <f aca="false">H53/3600</f>
        <v>1.34365833333333</v>
      </c>
      <c r="L53" s="46" t="n">
        <v>1074.4768</v>
      </c>
      <c r="M53" s="47" t="n">
        <v>32.9195</v>
      </c>
      <c r="N53" s="47" t="n">
        <v>37.087</v>
      </c>
      <c r="O53" s="47" t="n">
        <v>38.8401</v>
      </c>
      <c r="P53" s="47" t="n">
        <v>4840.89</v>
      </c>
      <c r="Q53" s="47" t="n">
        <v>10.77</v>
      </c>
      <c r="R53" s="48" t="n">
        <f aca="false">P53/3600</f>
        <v>1.34469166666667</v>
      </c>
      <c r="S53" s="45"/>
      <c r="T53" s="52"/>
      <c r="U53" s="53"/>
      <c r="V53" s="53"/>
      <c r="W53" s="52"/>
      <c r="X53" s="53"/>
      <c r="Y53" s="54"/>
      <c r="AA53" s="0"/>
      <c r="AB53" s="0"/>
      <c r="AC53" s="0"/>
      <c r="AD53" s="0"/>
      <c r="AE53" s="0"/>
      <c r="AF53" s="0"/>
    </row>
    <row r="54" customFormat="false" ht="12" hidden="false" customHeight="tru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4119.4</v>
      </c>
      <c r="I54" s="56" t="n">
        <v>9.52</v>
      </c>
      <c r="J54" s="57" t="n">
        <f aca="false">H54/3600</f>
        <v>1.14427777777778</v>
      </c>
      <c r="L54" s="55" t="n">
        <v>485.6672</v>
      </c>
      <c r="M54" s="56" t="n">
        <v>30.1304</v>
      </c>
      <c r="N54" s="56" t="n">
        <v>35.798</v>
      </c>
      <c r="O54" s="56" t="n">
        <v>37.5667</v>
      </c>
      <c r="P54" s="56" t="n">
        <v>4085.33</v>
      </c>
      <c r="Q54" s="56" t="n">
        <v>9.33</v>
      </c>
      <c r="R54" s="57" t="n">
        <f aca="false">P54/3600</f>
        <v>1.13481388888889</v>
      </c>
      <c r="S54" s="45"/>
      <c r="T54" s="61"/>
      <c r="U54" s="62"/>
      <c r="V54" s="62"/>
      <c r="W54" s="61"/>
      <c r="X54" s="62"/>
      <c r="Y54" s="63"/>
      <c r="AA54" s="0"/>
      <c r="AB54" s="0"/>
      <c r="AC54" s="0"/>
      <c r="AD54" s="0"/>
      <c r="AE54" s="0"/>
      <c r="AF54" s="0"/>
    </row>
    <row r="55" customFormat="false" ht="12" hidden="false" customHeight="true" outlineLevel="0" collapsed="false">
      <c r="A55" s="7" t="s">
        <v>12</v>
      </c>
      <c r="B55" s="7" t="s">
        <v>53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3774.88</v>
      </c>
      <c r="I55" s="40" t="n">
        <v>7.97</v>
      </c>
      <c r="J55" s="41" t="n">
        <f aca="false">H55/3600</f>
        <v>1.04857777777778</v>
      </c>
      <c r="L55" s="39" t="n">
        <v>1858.1744</v>
      </c>
      <c r="M55" s="40" t="n">
        <v>40.7164</v>
      </c>
      <c r="N55" s="40" t="n">
        <v>43.7462</v>
      </c>
      <c r="O55" s="40" t="n">
        <v>43.1464</v>
      </c>
      <c r="P55" s="40" t="n">
        <v>3787.34</v>
      </c>
      <c r="Q55" s="40" t="n">
        <v>7.93</v>
      </c>
      <c r="R55" s="41" t="n">
        <f aca="false">P55/3600</f>
        <v>1.0520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2" hidden="false" customHeight="true" outlineLevel="0" collapsed="false">
      <c r="A56" s="11" t="s">
        <v>54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856.36</v>
      </c>
      <c r="I56" s="47" t="n">
        <v>4.71</v>
      </c>
      <c r="J56" s="48" t="n">
        <f aca="false">H56/3600</f>
        <v>0.515655555555556</v>
      </c>
      <c r="L56" s="46" t="n">
        <v>920.6376</v>
      </c>
      <c r="M56" s="47" t="n">
        <v>36.8885</v>
      </c>
      <c r="N56" s="47" t="n">
        <v>41.1313</v>
      </c>
      <c r="O56" s="47" t="n">
        <v>40.0964</v>
      </c>
      <c r="P56" s="47" t="n">
        <v>1903.1</v>
      </c>
      <c r="Q56" s="47" t="n">
        <v>4.93</v>
      </c>
      <c r="R56" s="48" t="n">
        <f aca="false">P56/3600</f>
        <v>0.528638888888889</v>
      </c>
      <c r="S56" s="45"/>
      <c r="T56" s="52"/>
      <c r="U56" s="53"/>
      <c r="V56" s="53"/>
      <c r="W56" s="52"/>
      <c r="X56" s="53"/>
      <c r="Y56" s="54"/>
      <c r="AA56" s="0"/>
      <c r="AB56" s="0"/>
      <c r="AC56" s="0"/>
      <c r="AD56" s="0"/>
      <c r="AE56" s="0"/>
      <c r="AF56" s="0"/>
    </row>
    <row r="57" customFormat="false" ht="12" hidden="false" customHeight="tru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623.12</v>
      </c>
      <c r="I57" s="47" t="n">
        <v>4.08</v>
      </c>
      <c r="J57" s="48" t="n">
        <f aca="false">H57/3600</f>
        <v>0.450866666666667</v>
      </c>
      <c r="L57" s="46" t="n">
        <v>450.4336</v>
      </c>
      <c r="M57" s="47" t="n">
        <v>33.4665</v>
      </c>
      <c r="N57" s="47" t="n">
        <v>39.1128</v>
      </c>
      <c r="O57" s="47" t="n">
        <v>37.7797</v>
      </c>
      <c r="P57" s="47" t="n">
        <v>1623.97</v>
      </c>
      <c r="Q57" s="47" t="n">
        <v>4.06</v>
      </c>
      <c r="R57" s="48" t="n">
        <f aca="false">P57/3600</f>
        <v>0.451102777777778</v>
      </c>
      <c r="S57" s="45"/>
      <c r="T57" s="52"/>
      <c r="U57" s="53"/>
      <c r="V57" s="53"/>
      <c r="W57" s="52"/>
      <c r="X57" s="53"/>
      <c r="Y57" s="54"/>
      <c r="AA57" s="0"/>
      <c r="AB57" s="0"/>
      <c r="AC57" s="0"/>
      <c r="AD57" s="0"/>
      <c r="AE57" s="0"/>
      <c r="AF57" s="0"/>
    </row>
    <row r="58" customFormat="false" ht="12" hidden="false" customHeight="tru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439.23</v>
      </c>
      <c r="I58" s="56" t="n">
        <v>3.77</v>
      </c>
      <c r="J58" s="57" t="n">
        <f aca="false">H58/3600</f>
        <v>0.399786111111111</v>
      </c>
      <c r="L58" s="55" t="n">
        <v>227.9816</v>
      </c>
      <c r="M58" s="56" t="n">
        <v>30.5764</v>
      </c>
      <c r="N58" s="56" t="n">
        <v>37.6874</v>
      </c>
      <c r="O58" s="56" t="n">
        <v>36.0911</v>
      </c>
      <c r="P58" s="56" t="n">
        <v>1439.92</v>
      </c>
      <c r="Q58" s="56" t="n">
        <v>3.63</v>
      </c>
      <c r="R58" s="57" t="n">
        <f aca="false">P58/3600</f>
        <v>0.399977777777778</v>
      </c>
      <c r="S58" s="45"/>
      <c r="T58" s="61"/>
      <c r="U58" s="62"/>
      <c r="V58" s="62"/>
      <c r="W58" s="61"/>
      <c r="X58" s="62"/>
      <c r="Y58" s="63"/>
      <c r="AA58" s="0"/>
      <c r="AB58" s="0"/>
      <c r="AC58" s="0"/>
      <c r="AD58" s="0"/>
      <c r="AE58" s="0"/>
      <c r="AF58" s="0"/>
    </row>
    <row r="59" customFormat="false" ht="12" hidden="false" customHeight="true" outlineLevel="0" collapsed="false">
      <c r="A59" s="11"/>
      <c r="B59" s="7" t="s">
        <v>55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2471.85</v>
      </c>
      <c r="I59" s="40" t="n">
        <v>7.26</v>
      </c>
      <c r="J59" s="41" t="n">
        <f aca="false">H59/3600</f>
        <v>0.686625</v>
      </c>
      <c r="L59" s="39" t="n">
        <v>2793.28</v>
      </c>
      <c r="M59" s="40" t="n">
        <v>38.0548</v>
      </c>
      <c r="N59" s="40" t="n">
        <v>42.7668</v>
      </c>
      <c r="O59" s="40" t="n">
        <v>43.7636</v>
      </c>
      <c r="P59" s="40" t="n">
        <v>2471.19</v>
      </c>
      <c r="Q59" s="40" t="n">
        <v>7.92</v>
      </c>
      <c r="R59" s="41" t="n">
        <f aca="false">P59/3600</f>
        <v>0.68644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2" hidden="false" customHeight="tru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920.98</v>
      </c>
      <c r="I60" s="47" t="n">
        <v>5.45</v>
      </c>
      <c r="J60" s="48" t="n">
        <f aca="false">H60/3600</f>
        <v>0.533605555555556</v>
      </c>
      <c r="L60" s="46" t="n">
        <v>919.2592</v>
      </c>
      <c r="M60" s="47" t="n">
        <v>34.1594</v>
      </c>
      <c r="N60" s="47" t="n">
        <v>40.892</v>
      </c>
      <c r="O60" s="47" t="n">
        <v>41.7757</v>
      </c>
      <c r="P60" s="47" t="n">
        <v>1919.35</v>
      </c>
      <c r="Q60" s="47" t="n">
        <v>5.42</v>
      </c>
      <c r="R60" s="48" t="n">
        <f aca="false">P60/3600</f>
        <v>0.533152777777778</v>
      </c>
      <c r="S60" s="45"/>
      <c r="T60" s="52"/>
      <c r="U60" s="53"/>
      <c r="V60" s="53"/>
      <c r="W60" s="52"/>
      <c r="X60" s="53"/>
      <c r="Y60" s="54"/>
      <c r="AA60" s="0"/>
      <c r="AB60" s="0"/>
      <c r="AC60" s="0"/>
      <c r="AD60" s="0"/>
      <c r="AE60" s="0"/>
      <c r="AF60" s="0"/>
    </row>
    <row r="61" customFormat="false" ht="12" hidden="false" customHeight="tru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576.79</v>
      </c>
      <c r="I61" s="47" t="n">
        <v>4.61</v>
      </c>
      <c r="J61" s="48" t="n">
        <f aca="false">H61/3600</f>
        <v>0.437997222222222</v>
      </c>
      <c r="L61" s="46" t="n">
        <v>334.6592</v>
      </c>
      <c r="M61" s="47" t="n">
        <v>31.1454</v>
      </c>
      <c r="N61" s="47" t="n">
        <v>39.4379</v>
      </c>
      <c r="O61" s="47" t="n">
        <v>40.3252</v>
      </c>
      <c r="P61" s="47" t="n">
        <v>1593.83</v>
      </c>
      <c r="Q61" s="47" t="n">
        <v>4.49</v>
      </c>
      <c r="R61" s="48" t="n">
        <f aca="false">P61/3600</f>
        <v>0.442730555555556</v>
      </c>
      <c r="S61" s="45"/>
      <c r="T61" s="52"/>
      <c r="U61" s="53"/>
      <c r="V61" s="53"/>
      <c r="W61" s="52"/>
      <c r="X61" s="53"/>
      <c r="Y61" s="54"/>
      <c r="AA61" s="0"/>
      <c r="AB61" s="0"/>
      <c r="AC61" s="0"/>
      <c r="AD61" s="0"/>
      <c r="AE61" s="0"/>
      <c r="AF61" s="0"/>
    </row>
    <row r="62" customFormat="false" ht="12" hidden="false" customHeight="tru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366.14</v>
      </c>
      <c r="I62" s="56" t="n">
        <v>3.75</v>
      </c>
      <c r="J62" s="57" t="n">
        <f aca="false">H62/3600</f>
        <v>0.379483333333333</v>
      </c>
      <c r="L62" s="55" t="n">
        <v>133.9408</v>
      </c>
      <c r="M62" s="56" t="n">
        <v>28.3257</v>
      </c>
      <c r="N62" s="56" t="n">
        <v>38.4684</v>
      </c>
      <c r="O62" s="56" t="n">
        <v>39.3731</v>
      </c>
      <c r="P62" s="56" t="n">
        <v>1363.99</v>
      </c>
      <c r="Q62" s="56" t="n">
        <v>3.75</v>
      </c>
      <c r="R62" s="57" t="n">
        <f aca="false">P62/3600</f>
        <v>0.378886111111111</v>
      </c>
      <c r="S62" s="45"/>
      <c r="T62" s="61"/>
      <c r="U62" s="62"/>
      <c r="V62" s="62"/>
      <c r="W62" s="61"/>
      <c r="X62" s="62"/>
      <c r="Y62" s="63"/>
      <c r="AA62" s="0"/>
      <c r="AB62" s="0"/>
      <c r="AC62" s="0"/>
      <c r="AD62" s="0"/>
      <c r="AE62" s="0"/>
      <c r="AF62" s="0"/>
    </row>
    <row r="63" customFormat="false" ht="12" hidden="false" customHeight="true" outlineLevel="0" collapsed="false">
      <c r="A63" s="11"/>
      <c r="B63" s="7" t="s">
        <v>56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2063.67</v>
      </c>
      <c r="I63" s="40" t="n">
        <v>6.28</v>
      </c>
      <c r="J63" s="41" t="n">
        <f aca="false">H63/3600</f>
        <v>0.573241666666667</v>
      </c>
      <c r="L63" s="39" t="n">
        <v>2191.6016</v>
      </c>
      <c r="M63" s="40" t="n">
        <v>37.8312</v>
      </c>
      <c r="N63" s="40" t="n">
        <v>40.7719</v>
      </c>
      <c r="O63" s="40" t="n">
        <v>41.4832</v>
      </c>
      <c r="P63" s="40" t="n">
        <v>2062.33</v>
      </c>
      <c r="Q63" s="40" t="n">
        <v>6.8</v>
      </c>
      <c r="R63" s="41" t="n">
        <f aca="false">P63/3600</f>
        <v>0.572869444444444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2" hidden="false" customHeight="tru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598.54</v>
      </c>
      <c r="I64" s="47" t="n">
        <v>4.54</v>
      </c>
      <c r="J64" s="48" t="n">
        <f aca="false">H64/3600</f>
        <v>0.444038888888889</v>
      </c>
      <c r="L64" s="46" t="n">
        <v>884.3376</v>
      </c>
      <c r="M64" s="47" t="n">
        <v>34.1695</v>
      </c>
      <c r="N64" s="47" t="n">
        <v>38.2034</v>
      </c>
      <c r="O64" s="47" t="n">
        <v>38.8089</v>
      </c>
      <c r="P64" s="47" t="n">
        <v>1592.28</v>
      </c>
      <c r="Q64" s="47" t="n">
        <v>4.47</v>
      </c>
      <c r="R64" s="48" t="n">
        <f aca="false">P64/3600</f>
        <v>0.4423</v>
      </c>
      <c r="S64" s="45"/>
      <c r="T64" s="52"/>
      <c r="U64" s="53"/>
      <c r="V64" s="53"/>
      <c r="W64" s="52"/>
      <c r="X64" s="53"/>
      <c r="Y64" s="54"/>
      <c r="AA64" s="0"/>
      <c r="AB64" s="0"/>
      <c r="AC64" s="0"/>
      <c r="AD64" s="0"/>
      <c r="AE64" s="0"/>
      <c r="AF64" s="0"/>
    </row>
    <row r="65" customFormat="false" ht="12" hidden="false" customHeight="tru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1319.78</v>
      </c>
      <c r="I65" s="47" t="n">
        <v>3.63</v>
      </c>
      <c r="J65" s="48" t="n">
        <f aca="false">H65/3600</f>
        <v>0.366605555555556</v>
      </c>
      <c r="L65" s="46" t="n">
        <v>371.9168</v>
      </c>
      <c r="M65" s="47" t="n">
        <v>30.8482</v>
      </c>
      <c r="N65" s="47" t="n">
        <v>36.2135</v>
      </c>
      <c r="O65" s="47" t="n">
        <v>36.759</v>
      </c>
      <c r="P65" s="47" t="n">
        <v>1320.12</v>
      </c>
      <c r="Q65" s="47" t="n">
        <v>3.6</v>
      </c>
      <c r="R65" s="48" t="n">
        <f aca="false">P65/3600</f>
        <v>0.3667</v>
      </c>
      <c r="S65" s="45"/>
      <c r="T65" s="52"/>
      <c r="U65" s="53"/>
      <c r="V65" s="53"/>
      <c r="W65" s="52"/>
      <c r="X65" s="53"/>
      <c r="Y65" s="54"/>
      <c r="AA65" s="0"/>
      <c r="AB65" s="0"/>
      <c r="AC65" s="0"/>
      <c r="AD65" s="0"/>
      <c r="AE65" s="0"/>
      <c r="AF65" s="0"/>
    </row>
    <row r="66" customFormat="false" ht="12" hidden="false" customHeight="tru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1152.85</v>
      </c>
      <c r="I66" s="56" t="n">
        <v>3.2</v>
      </c>
      <c r="J66" s="57" t="n">
        <f aca="false">H66/3600</f>
        <v>0.320236111111111</v>
      </c>
      <c r="L66" s="55" t="n">
        <v>157.6408</v>
      </c>
      <c r="M66" s="56" t="n">
        <v>27.8708</v>
      </c>
      <c r="N66" s="56" t="n">
        <v>34.7749</v>
      </c>
      <c r="O66" s="56" t="n">
        <v>35.2961</v>
      </c>
      <c r="P66" s="56" t="n">
        <v>1147.3</v>
      </c>
      <c r="Q66" s="56" t="n">
        <v>3.18</v>
      </c>
      <c r="R66" s="57" t="n">
        <f aca="false">P66/3600</f>
        <v>0.318694444444444</v>
      </c>
      <c r="S66" s="45"/>
      <c r="T66" s="61"/>
      <c r="U66" s="62"/>
      <c r="V66" s="62"/>
      <c r="W66" s="61"/>
      <c r="X66" s="62"/>
      <c r="Y66" s="63"/>
      <c r="AA66" s="0"/>
      <c r="AB66" s="0"/>
      <c r="AC66" s="0"/>
      <c r="AD66" s="0"/>
      <c r="AE66" s="0"/>
      <c r="AF66" s="0"/>
    </row>
    <row r="67" customFormat="false" ht="12" hidden="false" customHeight="true" outlineLevel="0" collapsed="false">
      <c r="A67" s="11"/>
      <c r="B67" s="7" t="s">
        <v>52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573.4</v>
      </c>
      <c r="I67" s="40" t="n">
        <v>3.82</v>
      </c>
      <c r="J67" s="41" t="n">
        <f aca="false">H67/3600</f>
        <v>0.437055555555556</v>
      </c>
      <c r="L67" s="39" t="n">
        <v>1435.7704</v>
      </c>
      <c r="M67" s="40" t="n">
        <v>39.6418</v>
      </c>
      <c r="N67" s="40" t="n">
        <v>41.3151</v>
      </c>
      <c r="O67" s="40" t="n">
        <v>42.3697</v>
      </c>
      <c r="P67" s="40" t="n">
        <v>1570.67</v>
      </c>
      <c r="Q67" s="40" t="n">
        <v>3.85</v>
      </c>
      <c r="R67" s="41" t="n">
        <f aca="false">P67/3600</f>
        <v>0.436297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2" hidden="false" customHeight="tru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345.05</v>
      </c>
      <c r="I68" s="47" t="n">
        <v>3.26</v>
      </c>
      <c r="J68" s="48" t="n">
        <f aca="false">H68/3600</f>
        <v>0.373625</v>
      </c>
      <c r="L68" s="46" t="n">
        <v>674.7072</v>
      </c>
      <c r="M68" s="47" t="n">
        <v>35.693</v>
      </c>
      <c r="N68" s="47" t="n">
        <v>38.5302</v>
      </c>
      <c r="O68" s="47" t="n">
        <v>39.7478</v>
      </c>
      <c r="P68" s="47" t="n">
        <v>1341.44</v>
      </c>
      <c r="Q68" s="47" t="n">
        <v>3.24</v>
      </c>
      <c r="R68" s="48" t="n">
        <f aca="false">P68/3600</f>
        <v>0.372622222222222</v>
      </c>
      <c r="S68" s="45"/>
      <c r="T68" s="52"/>
      <c r="U68" s="53"/>
      <c r="V68" s="53"/>
      <c r="W68" s="52"/>
      <c r="X68" s="53"/>
      <c r="Y68" s="54"/>
      <c r="AA68" s="0"/>
      <c r="AB68" s="0"/>
      <c r="AC68" s="0"/>
      <c r="AD68" s="0"/>
      <c r="AE68" s="0"/>
      <c r="AF68" s="0"/>
    </row>
    <row r="69" customFormat="false" ht="12" hidden="false" customHeight="tru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1152.28</v>
      </c>
      <c r="I69" s="47" t="n">
        <v>2.81</v>
      </c>
      <c r="J69" s="48" t="n">
        <f aca="false">H69/3600</f>
        <v>0.320077777777778</v>
      </c>
      <c r="L69" s="46" t="n">
        <v>317.6752</v>
      </c>
      <c r="M69" s="47" t="n">
        <v>32.1994</v>
      </c>
      <c r="N69" s="47" t="n">
        <v>36.5803</v>
      </c>
      <c r="O69" s="47" t="n">
        <v>37.792</v>
      </c>
      <c r="P69" s="47" t="n">
        <v>1146.29</v>
      </c>
      <c r="Q69" s="47" t="n">
        <v>2.95</v>
      </c>
      <c r="R69" s="48" t="n">
        <f aca="false">P69/3600</f>
        <v>0.318413888888889</v>
      </c>
      <c r="S69" s="45"/>
      <c r="T69" s="52"/>
      <c r="U69" s="53"/>
      <c r="V69" s="53"/>
      <c r="W69" s="52"/>
      <c r="X69" s="53"/>
      <c r="Y69" s="54"/>
      <c r="AA69" s="0"/>
      <c r="AB69" s="0"/>
      <c r="AC69" s="0"/>
      <c r="AD69" s="0"/>
      <c r="AE69" s="0"/>
      <c r="AF69" s="0"/>
    </row>
    <row r="70" customFormat="false" ht="12" hidden="false" customHeight="tru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998</v>
      </c>
      <c r="I70" s="56" t="n">
        <v>2.5</v>
      </c>
      <c r="J70" s="57" t="n">
        <f aca="false">H70/3600</f>
        <v>0.277222222222222</v>
      </c>
      <c r="L70" s="55" t="n">
        <v>151.9744</v>
      </c>
      <c r="M70" s="56" t="n">
        <v>29.3606</v>
      </c>
      <c r="N70" s="56" t="n">
        <v>35.1437</v>
      </c>
      <c r="O70" s="56" t="n">
        <v>36.2594</v>
      </c>
      <c r="P70" s="56" t="n">
        <v>995.52</v>
      </c>
      <c r="Q70" s="56" t="n">
        <v>2.52</v>
      </c>
      <c r="R70" s="57" t="n">
        <f aca="false">P70/3600</f>
        <v>0.276533333333333</v>
      </c>
      <c r="S70" s="45"/>
      <c r="T70" s="61"/>
      <c r="U70" s="62"/>
      <c r="V70" s="62"/>
      <c r="W70" s="61"/>
      <c r="X70" s="62"/>
      <c r="Y70" s="63"/>
      <c r="AA70" s="0"/>
      <c r="AB70" s="0"/>
      <c r="AC70" s="0"/>
      <c r="AD70" s="0"/>
      <c r="AE70" s="0"/>
      <c r="AF70" s="0"/>
    </row>
    <row r="71" customFormat="false" ht="12" hidden="false" customHeight="true" outlineLevel="0" collapsed="false">
      <c r="A71" s="7" t="s">
        <v>57</v>
      </c>
      <c r="B71" s="7" t="s">
        <v>58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12843.93</v>
      </c>
      <c r="I71" s="40" t="n">
        <v>32.23</v>
      </c>
      <c r="J71" s="41" t="n">
        <f aca="false">H71/3600</f>
        <v>3.56775833333333</v>
      </c>
      <c r="L71" s="39" t="n">
        <v>2383.4744</v>
      </c>
      <c r="M71" s="40" t="n">
        <v>43.1963</v>
      </c>
      <c r="N71" s="40" t="n">
        <v>46.7782</v>
      </c>
      <c r="O71" s="40" t="n">
        <v>47.7578</v>
      </c>
      <c r="P71" s="40" t="n">
        <v>12789.6</v>
      </c>
      <c r="Q71" s="40" t="n">
        <v>32.23</v>
      </c>
      <c r="R71" s="41" t="n">
        <f aca="false">P71/3600</f>
        <v>3.552666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2" hidden="false" customHeight="true" outlineLevel="0" collapsed="false">
      <c r="A72" s="11" t="s">
        <v>59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11429.48</v>
      </c>
      <c r="I72" s="47" t="n">
        <v>29.31</v>
      </c>
      <c r="J72" s="48" t="n">
        <f aca="false">H72/3600</f>
        <v>3.17485555555556</v>
      </c>
      <c r="L72" s="46" t="n">
        <v>829.236</v>
      </c>
      <c r="M72" s="47" t="n">
        <v>40.9899</v>
      </c>
      <c r="N72" s="47" t="n">
        <v>45.5614</v>
      </c>
      <c r="O72" s="47" t="n">
        <v>46.2825</v>
      </c>
      <c r="P72" s="47" t="n">
        <v>11422.83</v>
      </c>
      <c r="Q72" s="47" t="n">
        <v>28.97</v>
      </c>
      <c r="R72" s="48" t="n">
        <f aca="false">P72/3600</f>
        <v>3.17300833333333</v>
      </c>
      <c r="S72" s="45"/>
      <c r="T72" s="52"/>
      <c r="U72" s="53"/>
      <c r="V72" s="53"/>
      <c r="W72" s="52"/>
      <c r="X72" s="53"/>
      <c r="Y72" s="54"/>
      <c r="AA72" s="0"/>
      <c r="AB72" s="0"/>
      <c r="AC72" s="0"/>
      <c r="AD72" s="0"/>
      <c r="AE72" s="0"/>
      <c r="AF72" s="0"/>
    </row>
    <row r="73" customFormat="false" ht="12" hidden="false" customHeight="tru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10695.75</v>
      </c>
      <c r="I73" s="47" t="n">
        <v>33.76</v>
      </c>
      <c r="J73" s="48" t="n">
        <f aca="false">H73/3600</f>
        <v>2.97104166666667</v>
      </c>
      <c r="L73" s="46" t="n">
        <v>389.0344</v>
      </c>
      <c r="M73" s="47" t="n">
        <v>38.5647</v>
      </c>
      <c r="N73" s="47" t="n">
        <v>44.3184</v>
      </c>
      <c r="O73" s="47" t="n">
        <v>44.8055</v>
      </c>
      <c r="P73" s="47" t="n">
        <v>10574.23</v>
      </c>
      <c r="Q73" s="47" t="n">
        <v>28.1</v>
      </c>
      <c r="R73" s="48" t="n">
        <f aca="false">P73/3600</f>
        <v>2.93728611111111</v>
      </c>
      <c r="S73" s="45"/>
      <c r="T73" s="52"/>
      <c r="U73" s="53"/>
      <c r="V73" s="53"/>
      <c r="W73" s="52"/>
      <c r="X73" s="53"/>
      <c r="Y73" s="54"/>
      <c r="AA73" s="0"/>
      <c r="AB73" s="0"/>
      <c r="AC73" s="0"/>
      <c r="AD73" s="0"/>
      <c r="AE73" s="0"/>
      <c r="AF73" s="0"/>
    </row>
    <row r="74" customFormat="false" ht="12" hidden="false" customHeight="tru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10283.9</v>
      </c>
      <c r="I74" s="56" t="n">
        <v>24.93</v>
      </c>
      <c r="J74" s="57" t="n">
        <f aca="false">H74/3600</f>
        <v>2.85663888888889</v>
      </c>
      <c r="L74" s="55" t="n">
        <v>212.3168</v>
      </c>
      <c r="M74" s="56" t="n">
        <v>35.9011</v>
      </c>
      <c r="N74" s="56" t="n">
        <v>43.2919</v>
      </c>
      <c r="O74" s="56" t="n">
        <v>43.5825</v>
      </c>
      <c r="P74" s="56" t="n">
        <v>10327.85</v>
      </c>
      <c r="Q74" s="56" t="n">
        <v>25.45</v>
      </c>
      <c r="R74" s="57" t="n">
        <f aca="false">P74/3600</f>
        <v>2.86884722222222</v>
      </c>
      <c r="S74" s="45"/>
      <c r="T74" s="61"/>
      <c r="U74" s="62"/>
      <c r="V74" s="62"/>
      <c r="W74" s="61"/>
      <c r="X74" s="62"/>
      <c r="Y74" s="63"/>
      <c r="AA74" s="0"/>
      <c r="AB74" s="0"/>
      <c r="AC74" s="0"/>
      <c r="AD74" s="0"/>
      <c r="AE74" s="0"/>
      <c r="AF74" s="0"/>
    </row>
    <row r="75" customFormat="false" ht="12" hidden="false" customHeight="true" outlineLevel="0" collapsed="false">
      <c r="A75" s="11"/>
      <c r="B75" s="7" t="s">
        <v>60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13478.12</v>
      </c>
      <c r="I75" s="40" t="n">
        <v>35.44</v>
      </c>
      <c r="J75" s="41" t="n">
        <f aca="false">H75/3600</f>
        <v>3.74392222222222</v>
      </c>
      <c r="L75" s="39" t="n">
        <v>3385.8088</v>
      </c>
      <c r="M75" s="40" t="n">
        <v>42.932</v>
      </c>
      <c r="N75" s="40" t="n">
        <v>48.3345</v>
      </c>
      <c r="O75" s="40" t="n">
        <v>48.0304</v>
      </c>
      <c r="P75" s="40" t="n">
        <v>13387.57</v>
      </c>
      <c r="Q75" s="40" t="n">
        <v>34.9</v>
      </c>
      <c r="R75" s="41" t="n">
        <f aca="false">P75/3600</f>
        <v>3.718769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2" hidden="false" customHeight="tru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11700.02</v>
      </c>
      <c r="I76" s="47" t="n">
        <v>42.55</v>
      </c>
      <c r="J76" s="48" t="n">
        <f aca="false">H76/3600</f>
        <v>3.25000555555556</v>
      </c>
      <c r="L76" s="46" t="n">
        <v>1061.284</v>
      </c>
      <c r="M76" s="47" t="n">
        <v>40.5874</v>
      </c>
      <c r="N76" s="47" t="n">
        <v>47.0783</v>
      </c>
      <c r="O76" s="47" t="n">
        <v>46.3304</v>
      </c>
      <c r="P76" s="47" t="n">
        <v>11616.97</v>
      </c>
      <c r="Q76" s="47" t="n">
        <v>36.37</v>
      </c>
      <c r="R76" s="48" t="n">
        <f aca="false">P76/3600</f>
        <v>3.22693611111111</v>
      </c>
      <c r="S76" s="45"/>
      <c r="T76" s="52"/>
      <c r="U76" s="53"/>
      <c r="V76" s="53"/>
      <c r="W76" s="52"/>
      <c r="X76" s="53"/>
      <c r="Y76" s="54"/>
      <c r="AA76" s="0"/>
      <c r="AB76" s="0"/>
      <c r="AC76" s="0"/>
      <c r="AD76" s="0"/>
      <c r="AE76" s="0"/>
      <c r="AF76" s="0"/>
    </row>
    <row r="77" customFormat="false" ht="12" hidden="false" customHeight="tru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10770.96</v>
      </c>
      <c r="I77" s="47" t="n">
        <v>25.98</v>
      </c>
      <c r="J77" s="48" t="n">
        <f aca="false">H77/3600</f>
        <v>2.99193333333333</v>
      </c>
      <c r="L77" s="46" t="n">
        <v>473.2888</v>
      </c>
      <c r="M77" s="47" t="n">
        <v>38.1156</v>
      </c>
      <c r="N77" s="47" t="n">
        <v>45.9279</v>
      </c>
      <c r="O77" s="47" t="n">
        <v>44.7188</v>
      </c>
      <c r="P77" s="47" t="n">
        <v>10689.74</v>
      </c>
      <c r="Q77" s="47" t="n">
        <v>25.66</v>
      </c>
      <c r="R77" s="48" t="n">
        <f aca="false">P77/3600</f>
        <v>2.96937222222222</v>
      </c>
      <c r="S77" s="45"/>
      <c r="T77" s="52"/>
      <c r="U77" s="53"/>
      <c r="V77" s="53"/>
      <c r="W77" s="52"/>
      <c r="X77" s="53"/>
      <c r="Y77" s="54"/>
      <c r="AA77" s="0"/>
      <c r="AB77" s="0"/>
      <c r="AC77" s="0"/>
      <c r="AD77" s="0"/>
      <c r="AE77" s="0"/>
      <c r="AF77" s="0"/>
    </row>
    <row r="78" customFormat="false" ht="12" hidden="false" customHeight="tru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10343.6</v>
      </c>
      <c r="I78" s="56" t="n">
        <v>24.67</v>
      </c>
      <c r="J78" s="57" t="n">
        <f aca="false">H78/3600</f>
        <v>2.87322222222222</v>
      </c>
      <c r="L78" s="55" t="n">
        <v>251.1304</v>
      </c>
      <c r="M78" s="56" t="n">
        <v>35.3256</v>
      </c>
      <c r="N78" s="56" t="n">
        <v>45.0616</v>
      </c>
      <c r="O78" s="56" t="n">
        <v>43.5367</v>
      </c>
      <c r="P78" s="56" t="n">
        <v>10252.37</v>
      </c>
      <c r="Q78" s="56" t="n">
        <v>24.35</v>
      </c>
      <c r="R78" s="57" t="n">
        <f aca="false">P78/3600</f>
        <v>2.84788055555556</v>
      </c>
      <c r="S78" s="45"/>
      <c r="T78" s="61"/>
      <c r="U78" s="62"/>
      <c r="V78" s="62"/>
      <c r="W78" s="61"/>
      <c r="X78" s="62"/>
      <c r="Y78" s="63"/>
      <c r="AA78" s="0"/>
      <c r="AB78" s="0"/>
      <c r="AC78" s="0"/>
      <c r="AD78" s="0"/>
      <c r="AE78" s="0"/>
      <c r="AF78" s="0"/>
    </row>
    <row r="79" customFormat="false" ht="12" hidden="false" customHeight="true" outlineLevel="0" collapsed="false">
      <c r="A79" s="11"/>
      <c r="B79" s="7" t="s">
        <v>61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13192.74</v>
      </c>
      <c r="I79" s="40" t="n">
        <v>42.77</v>
      </c>
      <c r="J79" s="41" t="n">
        <f aca="false">H79/3600</f>
        <v>3.66465</v>
      </c>
      <c r="L79" s="39" t="n">
        <v>2730.5048</v>
      </c>
      <c r="M79" s="40" t="n">
        <v>42.9722</v>
      </c>
      <c r="N79" s="40" t="n">
        <v>48.167</v>
      </c>
      <c r="O79" s="40" t="n">
        <v>48.3923</v>
      </c>
      <c r="P79" s="40" t="n">
        <v>13162.3</v>
      </c>
      <c r="Q79" s="40" t="n">
        <v>38.14</v>
      </c>
      <c r="R79" s="41" t="n">
        <f aca="false">P79/3600</f>
        <v>3.65619444444444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2" hidden="false" customHeight="tru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11702.31</v>
      </c>
      <c r="I80" s="47" t="n">
        <v>29.73</v>
      </c>
      <c r="J80" s="48" t="n">
        <f aca="false">H80/3600</f>
        <v>3.25064166666667</v>
      </c>
      <c r="L80" s="46" t="n">
        <v>831.2344</v>
      </c>
      <c r="M80" s="47" t="n">
        <v>40.6341</v>
      </c>
      <c r="N80" s="47" t="n">
        <v>46.5388</v>
      </c>
      <c r="O80" s="47" t="n">
        <v>46.784</v>
      </c>
      <c r="P80" s="47" t="n">
        <v>11591.79</v>
      </c>
      <c r="Q80" s="47" t="n">
        <v>32.21</v>
      </c>
      <c r="R80" s="48" t="n">
        <f aca="false">P80/3600</f>
        <v>3.21994166666667</v>
      </c>
      <c r="S80" s="45"/>
      <c r="T80" s="52"/>
      <c r="U80" s="53"/>
      <c r="V80" s="53"/>
      <c r="W80" s="52"/>
      <c r="X80" s="53"/>
      <c r="Y80" s="54"/>
      <c r="AA80" s="0"/>
      <c r="AB80" s="0"/>
      <c r="AC80" s="0"/>
      <c r="AD80" s="0"/>
      <c r="AE80" s="0"/>
      <c r="AF80" s="0"/>
    </row>
    <row r="81" customFormat="false" ht="12" hidden="false" customHeight="tru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10862.1</v>
      </c>
      <c r="I81" s="47" t="n">
        <v>27.68</v>
      </c>
      <c r="J81" s="48" t="n">
        <f aca="false">H81/3600</f>
        <v>3.01725</v>
      </c>
      <c r="L81" s="46" t="n">
        <v>358.8368</v>
      </c>
      <c r="M81" s="47" t="n">
        <v>38.1847</v>
      </c>
      <c r="N81" s="47" t="n">
        <v>45.056</v>
      </c>
      <c r="O81" s="47" t="n">
        <v>45.1402</v>
      </c>
      <c r="P81" s="47" t="n">
        <v>10753.41</v>
      </c>
      <c r="Q81" s="47" t="n">
        <v>27.75</v>
      </c>
      <c r="R81" s="48" t="n">
        <f aca="false">P81/3600</f>
        <v>2.98705833333333</v>
      </c>
      <c r="S81" s="45"/>
      <c r="T81" s="52"/>
      <c r="U81" s="53"/>
      <c r="V81" s="53"/>
      <c r="W81" s="52"/>
      <c r="X81" s="53"/>
      <c r="Y81" s="54"/>
      <c r="AA81" s="0"/>
      <c r="AB81" s="0"/>
      <c r="AC81" s="0"/>
      <c r="AD81" s="0"/>
      <c r="AE81" s="0"/>
      <c r="AF81" s="0"/>
    </row>
    <row r="82" customFormat="false" ht="12" hidden="false" customHeight="tru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10438.37</v>
      </c>
      <c r="I82" s="56" t="n">
        <v>30.11</v>
      </c>
      <c r="J82" s="57" t="n">
        <f aca="false">H82/3600</f>
        <v>2.89954722222222</v>
      </c>
      <c r="L82" s="55" t="n">
        <v>192.3376</v>
      </c>
      <c r="M82" s="56" t="n">
        <v>35.6188</v>
      </c>
      <c r="N82" s="56" t="n">
        <v>43.8985</v>
      </c>
      <c r="O82" s="56" t="n">
        <v>43.8461</v>
      </c>
      <c r="P82" s="56" t="n">
        <v>10384.89</v>
      </c>
      <c r="Q82" s="56" t="n">
        <v>28.84</v>
      </c>
      <c r="R82" s="57" t="n">
        <f aca="false">P82/3600</f>
        <v>2.88469166666667</v>
      </c>
      <c r="S82" s="45"/>
      <c r="T82" s="61"/>
      <c r="U82" s="62"/>
      <c r="V82" s="62"/>
      <c r="W82" s="61"/>
      <c r="X82" s="62"/>
      <c r="Y82" s="63"/>
      <c r="AA82" s="0"/>
      <c r="AB82" s="0"/>
      <c r="AC82" s="0"/>
      <c r="AD82" s="0"/>
      <c r="AE82" s="0"/>
      <c r="AF82" s="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3"/>
      <c r="B88" s="34" t="s">
        <v>62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19.6617672098711</v>
      </c>
      <c r="J89" s="65" t="n">
        <f aca="false">GEOMEAN(J3:J82)</f>
        <v>2.15125976280035</v>
      </c>
      <c r="Q89" s="65" t="n">
        <f aca="false">GEOMEAN(Q3:Q82)</f>
        <v>19.5109293200941</v>
      </c>
      <c r="R89" s="65" t="n">
        <f aca="false">GEOMEAN(R3:R82)</f>
        <v>2.14192291366757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92328365595677</v>
      </c>
      <c r="R90" s="66" t="n">
        <f aca="false">R89/J89</f>
        <v>0.995659822540149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0.565255555555556</v>
      </c>
      <c r="J91" s="65" t="n">
        <f aca="false">SUM(J3:J82)</f>
        <v>226.206741666667</v>
      </c>
      <c r="Q91" s="65" t="n">
        <f aca="false">SUM(Q3:Q82)/3600</f>
        <v>0.564136111111111</v>
      </c>
      <c r="R91" s="65" t="n">
        <f aca="false">SUM(R3:R82)</f>
        <v>225.267127777778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5T16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8514762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Software of new offset coding method in SAO</vt:lpwstr>
  </property>
  <property fmtid="{D5CDD505-2E9C-101B-9397-08002B2CF9AE}" pid="6" name="_NewReviewCycle">
    <vt:lpwstr/>
  </property>
  <property fmtid="{D5CDD505-2E9C-101B-9397-08002B2CF9AE}" pid="7" name="_PreviousAdHocReviewCycleID">
    <vt:r8>-350776380</vt:r8>
  </property>
  <property fmtid="{D5CDD505-2E9C-101B-9397-08002B2CF9AE}" pid="8" name="_ReviewingToolsShownOnce">
    <vt:lpwstr/>
  </property>
</Properties>
</file>