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maxNumMergeCand=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19417"/>
        <c:axId val="16168193"/>
      </c:scatterChart>
      <c:valAx>
        <c:axId val="6431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193"/>
        <c:crossesAt val="0"/>
        <c:crossBetween val="midCat"/>
      </c:valAx>
      <c:valAx>
        <c:axId val="161681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218894"/>
        <c:axId val="14474508"/>
      </c:scatterChart>
      <c:valAx>
        <c:axId val="8621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508"/>
        <c:crossesAt val="0"/>
        <c:crossBetween val="midCat"/>
      </c:valAx>
      <c:valAx>
        <c:axId val="144745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907278"/>
        <c:axId val="18024608"/>
      </c:scatterChart>
      <c:valAx>
        <c:axId val="7990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608"/>
        <c:crossesAt val="0"/>
        <c:crossBetween val="midCat"/>
      </c:valAx>
      <c:valAx>
        <c:axId val="1802460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74255"/>
        <c:axId val="36901007"/>
      </c:scatterChart>
      <c:valAx>
        <c:axId val="162742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007"/>
        <c:crossesAt val="0"/>
        <c:crossBetween val="midCat"/>
      </c:valAx>
      <c:valAx>
        <c:axId val="3690100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2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77848244642527</v>
      </c>
      <c r="D47" s="19"/>
      <c r="E47" s="19"/>
      <c r="F47" s="19" t="n">
        <f aca="false">'LP-LC'!R90</f>
        <v>0.97613878490893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79169207009643</v>
      </c>
      <c r="D48" s="20"/>
      <c r="E48" s="20"/>
      <c r="F48" s="20" t="n">
        <f aca="false">'LP-LC'!Q90</f>
        <v>1.0045723747837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1551.726</v>
      </c>
      <c r="I19" s="43" t="n">
        <v>21.762</v>
      </c>
      <c r="J19" s="44" t="n">
        <f aca="false">H19/3600</f>
        <v>3.20881277777778</v>
      </c>
      <c r="L19" s="42" t="n">
        <v>5832.452</v>
      </c>
      <c r="M19" s="43" t="n">
        <v>41.5208</v>
      </c>
      <c r="N19" s="43" t="n">
        <v>43.3513</v>
      </c>
      <c r="O19" s="43" t="n">
        <v>44.8527</v>
      </c>
      <c r="P19" s="43" t="n">
        <v>11274.295</v>
      </c>
      <c r="Q19" s="43" t="n">
        <v>21.637</v>
      </c>
      <c r="R19" s="44" t="n">
        <f aca="false">P19/3600</f>
        <v>3.13174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9760.484</v>
      </c>
      <c r="I20" s="50" t="n">
        <v>19.344</v>
      </c>
      <c r="J20" s="51" t="n">
        <f aca="false">H20/3600</f>
        <v>2.71124555555556</v>
      </c>
      <c r="L20" s="49" t="n">
        <v>2652.6624</v>
      </c>
      <c r="M20" s="50" t="n">
        <v>39.5013</v>
      </c>
      <c r="N20" s="50" t="n">
        <v>41.8637</v>
      </c>
      <c r="O20" s="50" t="n">
        <v>43.0106</v>
      </c>
      <c r="P20" s="50" t="n">
        <v>9523.957</v>
      </c>
      <c r="Q20" s="50" t="n">
        <v>18.829</v>
      </c>
      <c r="R20" s="51" t="n">
        <f aca="false">P20/3600</f>
        <v>2.64554361111111</v>
      </c>
      <c r="S20" s="48"/>
      <c r="T20" s="118"/>
      <c r="U20" s="119"/>
      <c r="V20" s="119"/>
      <c r="W20" s="118"/>
      <c r="X20" s="119"/>
      <c r="Y20" s="120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8410.629</v>
      </c>
      <c r="I21" s="50" t="n">
        <v>16.77</v>
      </c>
      <c r="J21" s="51" t="n">
        <f aca="false">H21/3600</f>
        <v>2.33628583333333</v>
      </c>
      <c r="L21" s="49" t="n">
        <v>1277.6664</v>
      </c>
      <c r="M21" s="50" t="n">
        <v>37.0292</v>
      </c>
      <c r="N21" s="50" t="n">
        <v>40.6873</v>
      </c>
      <c r="O21" s="50" t="n">
        <v>41.7609</v>
      </c>
      <c r="P21" s="50" t="n">
        <v>8183.852</v>
      </c>
      <c r="Q21" s="50" t="n">
        <v>16.676</v>
      </c>
      <c r="R21" s="51" t="n">
        <f aca="false">P21/3600</f>
        <v>2.27329222222222</v>
      </c>
      <c r="S21" s="48"/>
      <c r="T21" s="118"/>
      <c r="U21" s="119"/>
      <c r="V21" s="119"/>
      <c r="W21" s="118"/>
      <c r="X21" s="119"/>
      <c r="Y21" s="120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7322.2</v>
      </c>
      <c r="I22" s="58" t="n">
        <v>15.163</v>
      </c>
      <c r="J22" s="59" t="n">
        <f aca="false">H22/3600</f>
        <v>2.03394444444444</v>
      </c>
      <c r="L22" s="57" t="n">
        <v>628.7112</v>
      </c>
      <c r="M22" s="58" t="n">
        <v>34.4971</v>
      </c>
      <c r="N22" s="58" t="n">
        <v>39.8655</v>
      </c>
      <c r="O22" s="58" t="n">
        <v>41.0196</v>
      </c>
      <c r="P22" s="58" t="n">
        <v>7199.771</v>
      </c>
      <c r="Q22" s="58" t="n">
        <v>15.054</v>
      </c>
      <c r="R22" s="59" t="n">
        <f aca="false">P22/3600</f>
        <v>1.99993638888889</v>
      </c>
      <c r="S22" s="48"/>
      <c r="T22" s="121"/>
      <c r="U22" s="122"/>
      <c r="V22" s="122"/>
      <c r="W22" s="121"/>
      <c r="X22" s="122"/>
      <c r="Y22" s="12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0769.166</v>
      </c>
      <c r="I23" s="43" t="n">
        <v>23.212</v>
      </c>
      <c r="J23" s="44" t="n">
        <f aca="false">H23/3600</f>
        <v>2.991435</v>
      </c>
      <c r="L23" s="42" t="n">
        <v>8784.6792</v>
      </c>
      <c r="M23" s="43" t="n">
        <v>39.7667</v>
      </c>
      <c r="N23" s="43" t="n">
        <v>42.0032</v>
      </c>
      <c r="O23" s="43" t="n">
        <v>43.1379</v>
      </c>
      <c r="P23" s="43" t="n">
        <v>10368.183</v>
      </c>
      <c r="Q23" s="43" t="n">
        <v>22.76</v>
      </c>
      <c r="R23" s="44" t="n">
        <f aca="false">P23/3600</f>
        <v>2.88005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8738.776</v>
      </c>
      <c r="I24" s="50" t="n">
        <v>18.08</v>
      </c>
      <c r="J24" s="51" t="n">
        <f aca="false">H24/3600</f>
        <v>2.42743777777778</v>
      </c>
      <c r="L24" s="49" t="n">
        <v>3432.7384</v>
      </c>
      <c r="M24" s="50" t="n">
        <v>36.9358</v>
      </c>
      <c r="N24" s="50" t="n">
        <v>39.9867</v>
      </c>
      <c r="O24" s="50" t="n">
        <v>40.9845</v>
      </c>
      <c r="P24" s="50" t="n">
        <v>8446.541</v>
      </c>
      <c r="Q24" s="50" t="n">
        <v>17.877</v>
      </c>
      <c r="R24" s="51" t="n">
        <f aca="false">P24/3600</f>
        <v>2.34626138888889</v>
      </c>
      <c r="S24" s="48"/>
      <c r="T24" s="118"/>
      <c r="U24" s="119"/>
      <c r="V24" s="119"/>
      <c r="W24" s="118"/>
      <c r="X24" s="119"/>
      <c r="Y24" s="120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7448.186</v>
      </c>
      <c r="I25" s="50" t="n">
        <v>15.802</v>
      </c>
      <c r="J25" s="51" t="n">
        <f aca="false">H25/3600</f>
        <v>2.06894055555556</v>
      </c>
      <c r="L25" s="49" t="n">
        <v>1454.1208</v>
      </c>
      <c r="M25" s="50" t="n">
        <v>34.1931</v>
      </c>
      <c r="N25" s="50" t="n">
        <v>38.4057</v>
      </c>
      <c r="O25" s="50" t="n">
        <v>39.6023</v>
      </c>
      <c r="P25" s="50" t="n">
        <v>7257.257</v>
      </c>
      <c r="Q25" s="50" t="n">
        <v>15.272</v>
      </c>
      <c r="R25" s="51" t="n">
        <f aca="false">P25/3600</f>
        <v>2.01590472222222</v>
      </c>
      <c r="S25" s="48"/>
      <c r="T25" s="118"/>
      <c r="U25" s="119"/>
      <c r="V25" s="119"/>
      <c r="W25" s="118"/>
      <c r="X25" s="119"/>
      <c r="Y25" s="120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6564.694</v>
      </c>
      <c r="I26" s="58" t="n">
        <v>14.196</v>
      </c>
      <c r="J26" s="59" t="n">
        <f aca="false">H26/3600</f>
        <v>1.82352611111111</v>
      </c>
      <c r="L26" s="57" t="n">
        <v>633.3512</v>
      </c>
      <c r="M26" s="58" t="n">
        <v>31.6154</v>
      </c>
      <c r="N26" s="58" t="n">
        <v>37.2986</v>
      </c>
      <c r="O26" s="58" t="n">
        <v>38.8389</v>
      </c>
      <c r="P26" s="58" t="n">
        <v>6426.853</v>
      </c>
      <c r="Q26" s="58" t="n">
        <v>13.868</v>
      </c>
      <c r="R26" s="59" t="n">
        <f aca="false">P26/3600</f>
        <v>1.78523694444444</v>
      </c>
      <c r="S26" s="48"/>
      <c r="T26" s="121"/>
      <c r="U26" s="122"/>
      <c r="V26" s="122"/>
      <c r="W26" s="121"/>
      <c r="X26" s="122"/>
      <c r="Y26" s="12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1527.148</v>
      </c>
      <c r="I27" s="43" t="n">
        <v>46.534</v>
      </c>
      <c r="J27" s="44" t="n">
        <f aca="false">H27/3600</f>
        <v>5.97976333333333</v>
      </c>
      <c r="L27" s="42" t="n">
        <v>22764.1432</v>
      </c>
      <c r="M27" s="43" t="n">
        <v>38.5047</v>
      </c>
      <c r="N27" s="43" t="n">
        <v>40.1471</v>
      </c>
      <c r="O27" s="43" t="n">
        <v>43.3877</v>
      </c>
      <c r="P27" s="43" t="n">
        <v>20969.65</v>
      </c>
      <c r="Q27" s="43" t="n">
        <v>46.363</v>
      </c>
      <c r="R27" s="44" t="n">
        <f aca="false">P27/3600</f>
        <v>5.8249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6814.239</v>
      </c>
      <c r="I28" s="50" t="n">
        <v>33.805</v>
      </c>
      <c r="J28" s="51" t="n">
        <f aca="false">H28/3600</f>
        <v>4.67062194444445</v>
      </c>
      <c r="L28" s="49" t="n">
        <v>6474.3152</v>
      </c>
      <c r="M28" s="50" t="n">
        <v>36.6259</v>
      </c>
      <c r="N28" s="50" t="n">
        <v>39.0266</v>
      </c>
      <c r="O28" s="50" t="n">
        <v>41.6115</v>
      </c>
      <c r="P28" s="50" t="n">
        <v>16481.85</v>
      </c>
      <c r="Q28" s="50" t="n">
        <v>33.602</v>
      </c>
      <c r="R28" s="51" t="n">
        <f aca="false">P28/3600</f>
        <v>4.57829166666667</v>
      </c>
      <c r="S28" s="48"/>
      <c r="T28" s="118"/>
      <c r="U28" s="119"/>
      <c r="V28" s="119"/>
      <c r="W28" s="118"/>
      <c r="X28" s="119"/>
      <c r="Y28" s="120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4644.105</v>
      </c>
      <c r="I29" s="50" t="n">
        <v>29.452</v>
      </c>
      <c r="J29" s="51" t="n">
        <f aca="false">H29/3600</f>
        <v>4.06780694444444</v>
      </c>
      <c r="L29" s="49" t="n">
        <v>2907.2624</v>
      </c>
      <c r="M29" s="50" t="n">
        <v>34.5288</v>
      </c>
      <c r="N29" s="50" t="n">
        <v>38.1504</v>
      </c>
      <c r="O29" s="50" t="n">
        <v>40.0913</v>
      </c>
      <c r="P29" s="50" t="n">
        <v>14409.76</v>
      </c>
      <c r="Q29" s="50" t="n">
        <v>29.889</v>
      </c>
      <c r="R29" s="51" t="n">
        <f aca="false">P29/3600</f>
        <v>4.00271111111111</v>
      </c>
      <c r="S29" s="48"/>
      <c r="T29" s="118"/>
      <c r="U29" s="119"/>
      <c r="V29" s="119"/>
      <c r="W29" s="118"/>
      <c r="X29" s="119"/>
      <c r="Y29" s="120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3111.152</v>
      </c>
      <c r="I30" s="58" t="n">
        <v>27.237</v>
      </c>
      <c r="J30" s="59" t="n">
        <f aca="false">H30/3600</f>
        <v>3.64198666666667</v>
      </c>
      <c r="L30" s="57" t="n">
        <v>1441.532</v>
      </c>
      <c r="M30" s="58" t="n">
        <v>32.2591</v>
      </c>
      <c r="N30" s="58" t="n">
        <v>37.4369</v>
      </c>
      <c r="O30" s="58" t="n">
        <v>38.9359</v>
      </c>
      <c r="P30" s="58" t="n">
        <v>12919.989</v>
      </c>
      <c r="Q30" s="58" t="n">
        <v>26.863</v>
      </c>
      <c r="R30" s="59" t="n">
        <f aca="false">P30/3600</f>
        <v>3.58888583333333</v>
      </c>
      <c r="S30" s="48"/>
      <c r="T30" s="121"/>
      <c r="U30" s="122"/>
      <c r="V30" s="122"/>
      <c r="W30" s="121"/>
      <c r="X30" s="122"/>
      <c r="Y30" s="12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27273.652</v>
      </c>
      <c r="I31" s="43" t="n">
        <v>51.012</v>
      </c>
      <c r="J31" s="44" t="n">
        <f aca="false">H31/3600</f>
        <v>7.57601444444444</v>
      </c>
      <c r="L31" s="42" t="n">
        <v>21992.3</v>
      </c>
      <c r="M31" s="43" t="n">
        <v>39.2767</v>
      </c>
      <c r="N31" s="43" t="n">
        <v>43.7594</v>
      </c>
      <c r="O31" s="43" t="n">
        <v>45.0495</v>
      </c>
      <c r="P31" s="43" t="n">
        <v>26517.488</v>
      </c>
      <c r="Q31" s="43" t="n">
        <v>51.37</v>
      </c>
      <c r="R31" s="44" t="n">
        <f aca="false">P31/3600</f>
        <v>7.36596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1868.789</v>
      </c>
      <c r="I32" s="50" t="n">
        <v>41.574</v>
      </c>
      <c r="J32" s="51" t="n">
        <f aca="false">H32/3600</f>
        <v>6.07466361111111</v>
      </c>
      <c r="L32" s="49" t="n">
        <v>7689.2328</v>
      </c>
      <c r="M32" s="50" t="n">
        <v>37.4009</v>
      </c>
      <c r="N32" s="50" t="n">
        <v>42.4707</v>
      </c>
      <c r="O32" s="50" t="n">
        <v>43.0828</v>
      </c>
      <c r="P32" s="50" t="n">
        <v>21370.836</v>
      </c>
      <c r="Q32" s="50" t="n">
        <v>41.371</v>
      </c>
      <c r="R32" s="51" t="n">
        <f aca="false">P32/3600</f>
        <v>5.93634333333333</v>
      </c>
      <c r="S32" s="48"/>
      <c r="T32" s="118"/>
      <c r="U32" s="119"/>
      <c r="V32" s="119"/>
      <c r="W32" s="118"/>
      <c r="X32" s="119"/>
      <c r="Y32" s="120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18615.044</v>
      </c>
      <c r="I33" s="50" t="n">
        <v>36.176</v>
      </c>
      <c r="J33" s="51" t="n">
        <f aca="false">H33/3600</f>
        <v>5.17084555555556</v>
      </c>
      <c r="L33" s="49" t="n">
        <v>3550.7416</v>
      </c>
      <c r="M33" s="50" t="n">
        <v>35.4362</v>
      </c>
      <c r="N33" s="50" t="n">
        <v>41.2366</v>
      </c>
      <c r="O33" s="50" t="n">
        <v>41.2869</v>
      </c>
      <c r="P33" s="50" t="n">
        <v>18178.758</v>
      </c>
      <c r="Q33" s="50" t="n">
        <v>36.129</v>
      </c>
      <c r="R33" s="51" t="n">
        <f aca="false">P33/3600</f>
        <v>5.049655</v>
      </c>
      <c r="S33" s="48"/>
      <c r="T33" s="118"/>
      <c r="U33" s="119"/>
      <c r="V33" s="119"/>
      <c r="W33" s="118"/>
      <c r="X33" s="119"/>
      <c r="Y33" s="120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6194.232</v>
      </c>
      <c r="I34" s="58" t="n">
        <v>32.9</v>
      </c>
      <c r="J34" s="59" t="n">
        <f aca="false">H34/3600</f>
        <v>4.49839777777778</v>
      </c>
      <c r="L34" s="57" t="n">
        <v>1801.3384</v>
      </c>
      <c r="M34" s="58" t="n">
        <v>33.3392</v>
      </c>
      <c r="N34" s="58" t="n">
        <v>40.2872</v>
      </c>
      <c r="O34" s="58" t="n">
        <v>39.9223</v>
      </c>
      <c r="P34" s="58" t="n">
        <v>15943.742</v>
      </c>
      <c r="Q34" s="58" t="n">
        <v>32.635</v>
      </c>
      <c r="R34" s="59" t="n">
        <f aca="false">P34/3600</f>
        <v>4.42881722222222</v>
      </c>
      <c r="S34" s="48"/>
      <c r="T34" s="121"/>
      <c r="U34" s="122"/>
      <c r="V34" s="122"/>
      <c r="W34" s="121"/>
      <c r="X34" s="122"/>
      <c r="Y34" s="12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1394.68</v>
      </c>
      <c r="I35" s="43" t="n">
        <v>77.438</v>
      </c>
      <c r="J35" s="44" t="n">
        <f aca="false">H35/3600</f>
        <v>8.72074444444444</v>
      </c>
      <c r="L35" s="42" t="n">
        <v>60892.6776</v>
      </c>
      <c r="M35" s="43" t="n">
        <v>37.854</v>
      </c>
      <c r="N35" s="43" t="n">
        <v>41.9957</v>
      </c>
      <c r="O35" s="43" t="n">
        <v>44.1232</v>
      </c>
      <c r="P35" s="43" t="n">
        <v>30419.32</v>
      </c>
      <c r="Q35" s="43" t="n">
        <v>77.344</v>
      </c>
      <c r="R35" s="44" t="n">
        <f aca="false">P35/3600</f>
        <v>8.4498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0414.944</v>
      </c>
      <c r="I36" s="50" t="n">
        <v>43.29</v>
      </c>
      <c r="J36" s="51" t="n">
        <f aca="false">H36/3600</f>
        <v>5.67081777777778</v>
      </c>
      <c r="L36" s="49" t="n">
        <v>9634.6552</v>
      </c>
      <c r="M36" s="50" t="n">
        <v>35.0853</v>
      </c>
      <c r="N36" s="50" t="n">
        <v>40.6238</v>
      </c>
      <c r="O36" s="50" t="n">
        <v>42.9711</v>
      </c>
      <c r="P36" s="50" t="n">
        <v>19820.911</v>
      </c>
      <c r="Q36" s="50" t="n">
        <v>43.368</v>
      </c>
      <c r="R36" s="51" t="n">
        <f aca="false">P36/3600</f>
        <v>5.50580861111111</v>
      </c>
      <c r="S36" s="48"/>
      <c r="T36" s="118"/>
      <c r="U36" s="119"/>
      <c r="V36" s="119"/>
      <c r="W36" s="118"/>
      <c r="X36" s="119"/>
      <c r="Y36" s="120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6783.227</v>
      </c>
      <c r="I37" s="50" t="n">
        <v>33.758</v>
      </c>
      <c r="J37" s="51" t="n">
        <f aca="false">H37/3600</f>
        <v>4.6620075</v>
      </c>
      <c r="L37" s="49" t="n">
        <v>2458.0744</v>
      </c>
      <c r="M37" s="50" t="n">
        <v>33.4002</v>
      </c>
      <c r="N37" s="50" t="n">
        <v>39.452</v>
      </c>
      <c r="O37" s="50" t="n">
        <v>42.0385</v>
      </c>
      <c r="P37" s="50" t="n">
        <v>16384.24</v>
      </c>
      <c r="Q37" s="50" t="n">
        <v>34.179</v>
      </c>
      <c r="R37" s="51" t="n">
        <f aca="false">P37/3600</f>
        <v>4.55117777777778</v>
      </c>
      <c r="S37" s="48"/>
      <c r="T37" s="118"/>
      <c r="U37" s="119"/>
      <c r="V37" s="119"/>
      <c r="W37" s="118"/>
      <c r="X37" s="119"/>
      <c r="Y37" s="120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5242.63</v>
      </c>
      <c r="I38" s="58" t="n">
        <v>31.262</v>
      </c>
      <c r="J38" s="59" t="n">
        <f aca="false">H38/3600</f>
        <v>4.23406388888889</v>
      </c>
      <c r="L38" s="57" t="n">
        <v>939.5848</v>
      </c>
      <c r="M38" s="58" t="n">
        <v>31.3179</v>
      </c>
      <c r="N38" s="58" t="n">
        <v>38.6001</v>
      </c>
      <c r="O38" s="58" t="n">
        <v>41.3145</v>
      </c>
      <c r="P38" s="58" t="n">
        <v>14974.684</v>
      </c>
      <c r="Q38" s="58" t="n">
        <v>30.7</v>
      </c>
      <c r="R38" s="59" t="n">
        <f aca="false">P38/3600</f>
        <v>4.15963444444444</v>
      </c>
      <c r="S38" s="48"/>
      <c r="T38" s="121"/>
      <c r="U38" s="122"/>
      <c r="V38" s="122"/>
      <c r="W38" s="121"/>
      <c r="X38" s="122"/>
      <c r="Y38" s="12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393.716</v>
      </c>
      <c r="I39" s="43" t="n">
        <v>9.578</v>
      </c>
      <c r="J39" s="44" t="n">
        <f aca="false">H39/3600</f>
        <v>1.22047666666667</v>
      </c>
      <c r="L39" s="42" t="n">
        <v>4124.8528</v>
      </c>
      <c r="M39" s="43" t="n">
        <v>40.0297</v>
      </c>
      <c r="N39" s="43" t="n">
        <v>42.9335</v>
      </c>
      <c r="O39" s="43" t="n">
        <v>43.5189</v>
      </c>
      <c r="P39" s="43" t="n">
        <v>4309.788</v>
      </c>
      <c r="Q39" s="43" t="n">
        <v>9.547</v>
      </c>
      <c r="R39" s="44" t="n">
        <f aca="false">P39/3600</f>
        <v>1.19716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3719.671</v>
      </c>
      <c r="I40" s="50" t="n">
        <v>8.268</v>
      </c>
      <c r="J40" s="51" t="n">
        <f aca="false">H40/3600</f>
        <v>1.03324194444444</v>
      </c>
      <c r="L40" s="49" t="n">
        <v>1911.9904</v>
      </c>
      <c r="M40" s="50" t="n">
        <v>36.809</v>
      </c>
      <c r="N40" s="50" t="n">
        <v>40.5745</v>
      </c>
      <c r="O40" s="50" t="n">
        <v>40.8751</v>
      </c>
      <c r="P40" s="50" t="n">
        <v>3647.832</v>
      </c>
      <c r="Q40" s="50" t="n">
        <v>8.127</v>
      </c>
      <c r="R40" s="51" t="n">
        <f aca="false">P40/3600</f>
        <v>1.01328666666667</v>
      </c>
      <c r="S40" s="48"/>
      <c r="T40" s="118"/>
      <c r="U40" s="119"/>
      <c r="V40" s="119"/>
      <c r="W40" s="118"/>
      <c r="X40" s="119"/>
      <c r="Y40" s="120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219.096</v>
      </c>
      <c r="I41" s="50" t="n">
        <v>7.332</v>
      </c>
      <c r="J41" s="51" t="n">
        <f aca="false">H41/3600</f>
        <v>0.894193333333333</v>
      </c>
      <c r="L41" s="49" t="n">
        <v>913.252</v>
      </c>
      <c r="M41" s="50" t="n">
        <v>34.0154</v>
      </c>
      <c r="N41" s="50" t="n">
        <v>38.629</v>
      </c>
      <c r="O41" s="50" t="n">
        <v>38.7546</v>
      </c>
      <c r="P41" s="50" t="n">
        <v>3153.28</v>
      </c>
      <c r="Q41" s="50" t="n">
        <v>6.942</v>
      </c>
      <c r="R41" s="51" t="n">
        <f aca="false">P41/3600</f>
        <v>0.875911111111111</v>
      </c>
      <c r="S41" s="48"/>
      <c r="T41" s="118"/>
      <c r="U41" s="119"/>
      <c r="V41" s="119"/>
      <c r="W41" s="118"/>
      <c r="X41" s="119"/>
      <c r="Y41" s="120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2813.355</v>
      </c>
      <c r="I42" s="58" t="n">
        <v>5.99</v>
      </c>
      <c r="J42" s="59" t="n">
        <f aca="false">H42/3600</f>
        <v>0.7814875</v>
      </c>
      <c r="L42" s="57" t="n">
        <v>462.8944</v>
      </c>
      <c r="M42" s="58" t="n">
        <v>31.597</v>
      </c>
      <c r="N42" s="58" t="n">
        <v>37.0772</v>
      </c>
      <c r="O42" s="58" t="n">
        <v>37.1378</v>
      </c>
      <c r="P42" s="58" t="n">
        <v>2760.705</v>
      </c>
      <c r="Q42" s="58" t="n">
        <v>5.974</v>
      </c>
      <c r="R42" s="59" t="n">
        <f aca="false">P42/3600</f>
        <v>0.7668625</v>
      </c>
      <c r="S42" s="48"/>
      <c r="T42" s="121"/>
      <c r="U42" s="122"/>
      <c r="V42" s="122"/>
      <c r="W42" s="121"/>
      <c r="X42" s="122"/>
      <c r="Y42" s="12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5643.731</v>
      </c>
      <c r="I43" s="43" t="n">
        <v>10.826</v>
      </c>
      <c r="J43" s="44" t="n">
        <f aca="false">H43/3600</f>
        <v>1.56770305555556</v>
      </c>
      <c r="L43" s="42" t="n">
        <v>4789.8784</v>
      </c>
      <c r="M43" s="43" t="n">
        <v>39.9567</v>
      </c>
      <c r="N43" s="43" t="n">
        <v>43.2023</v>
      </c>
      <c r="O43" s="43" t="n">
        <v>44.5982</v>
      </c>
      <c r="P43" s="43" t="n">
        <v>5469.946</v>
      </c>
      <c r="Q43" s="43" t="n">
        <v>10.717</v>
      </c>
      <c r="R43" s="44" t="n">
        <f aca="false">P43/3600</f>
        <v>1.51942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4715.857</v>
      </c>
      <c r="I44" s="50" t="n">
        <v>9.172</v>
      </c>
      <c r="J44" s="51" t="n">
        <f aca="false">H44/3600</f>
        <v>1.30996027777778</v>
      </c>
      <c r="L44" s="49" t="n">
        <v>2071.7232</v>
      </c>
      <c r="M44" s="50" t="n">
        <v>37.13</v>
      </c>
      <c r="N44" s="50" t="n">
        <v>41.2235</v>
      </c>
      <c r="O44" s="50" t="n">
        <v>42.3404</v>
      </c>
      <c r="P44" s="50" t="n">
        <v>4588.904</v>
      </c>
      <c r="Q44" s="50" t="n">
        <v>8.907</v>
      </c>
      <c r="R44" s="51" t="n">
        <f aca="false">P44/3600</f>
        <v>1.27469555555556</v>
      </c>
      <c r="S44" s="48"/>
      <c r="T44" s="118"/>
      <c r="U44" s="119"/>
      <c r="V44" s="119"/>
      <c r="W44" s="118"/>
      <c r="X44" s="119"/>
      <c r="Y44" s="120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107.955</v>
      </c>
      <c r="I45" s="50" t="n">
        <v>7.893</v>
      </c>
      <c r="J45" s="51" t="n">
        <f aca="false">H45/3600</f>
        <v>1.14109861111111</v>
      </c>
      <c r="L45" s="49" t="n">
        <v>984.4512</v>
      </c>
      <c r="M45" s="50" t="n">
        <v>34.2489</v>
      </c>
      <c r="N45" s="50" t="n">
        <v>39.5668</v>
      </c>
      <c r="O45" s="50" t="n">
        <v>40.5</v>
      </c>
      <c r="P45" s="50" t="n">
        <v>4009.331</v>
      </c>
      <c r="Q45" s="50" t="n">
        <v>7.55</v>
      </c>
      <c r="R45" s="51" t="n">
        <f aca="false">P45/3600</f>
        <v>1.11370305555556</v>
      </c>
      <c r="S45" s="48"/>
      <c r="T45" s="118"/>
      <c r="U45" s="119"/>
      <c r="V45" s="119"/>
      <c r="W45" s="118"/>
      <c r="X45" s="119"/>
      <c r="Y45" s="120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3669.033</v>
      </c>
      <c r="I46" s="58" t="n">
        <v>6.754</v>
      </c>
      <c r="J46" s="59" t="n">
        <f aca="false">H46/3600</f>
        <v>1.01917583333333</v>
      </c>
      <c r="L46" s="57" t="n">
        <v>495.9576</v>
      </c>
      <c r="M46" s="58" t="n">
        <v>31.421</v>
      </c>
      <c r="N46" s="58" t="n">
        <v>38.3012</v>
      </c>
      <c r="O46" s="58" t="n">
        <v>39.0997</v>
      </c>
      <c r="P46" s="58" t="n">
        <v>3583.232</v>
      </c>
      <c r="Q46" s="58" t="n">
        <v>6.692</v>
      </c>
      <c r="R46" s="59" t="n">
        <f aca="false">P46/3600</f>
        <v>0.995342222222222</v>
      </c>
      <c r="S46" s="48"/>
      <c r="T46" s="121"/>
      <c r="U46" s="122"/>
      <c r="V46" s="122"/>
      <c r="W46" s="121"/>
      <c r="X46" s="122"/>
      <c r="Y46" s="12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234.511</v>
      </c>
      <c r="I47" s="43" t="n">
        <v>12.495</v>
      </c>
      <c r="J47" s="44" t="n">
        <f aca="false">H47/3600</f>
        <v>1.45403083333333</v>
      </c>
      <c r="L47" s="42" t="n">
        <v>9633.452</v>
      </c>
      <c r="M47" s="43" t="n">
        <v>38.1051</v>
      </c>
      <c r="N47" s="43" t="n">
        <v>41.0789</v>
      </c>
      <c r="O47" s="43" t="n">
        <v>42.0035</v>
      </c>
      <c r="P47" s="43" t="n">
        <v>5024.878</v>
      </c>
      <c r="Q47" s="43" t="n">
        <v>12.386</v>
      </c>
      <c r="R47" s="44" t="n">
        <f aca="false">P47/3600</f>
        <v>1.39579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104.632</v>
      </c>
      <c r="I48" s="50" t="n">
        <v>9.453</v>
      </c>
      <c r="J48" s="51" t="n">
        <f aca="false">H48/3600</f>
        <v>1.14017555555556</v>
      </c>
      <c r="L48" s="49" t="n">
        <v>3826.7456</v>
      </c>
      <c r="M48" s="50" t="n">
        <v>34.3001</v>
      </c>
      <c r="N48" s="50" t="n">
        <v>38.5246</v>
      </c>
      <c r="O48" s="50" t="n">
        <v>39.399</v>
      </c>
      <c r="P48" s="50" t="n">
        <v>3953.421</v>
      </c>
      <c r="Q48" s="50" t="n">
        <v>9.328</v>
      </c>
      <c r="R48" s="51" t="n">
        <f aca="false">P48/3600</f>
        <v>1.0981725</v>
      </c>
      <c r="S48" s="48"/>
      <c r="T48" s="118"/>
      <c r="U48" s="119"/>
      <c r="V48" s="119"/>
      <c r="W48" s="118"/>
      <c r="X48" s="119"/>
      <c r="Y48" s="120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358.498</v>
      </c>
      <c r="I49" s="50" t="n">
        <v>7.597</v>
      </c>
      <c r="J49" s="51" t="n">
        <f aca="false">H49/3600</f>
        <v>0.932916111111111</v>
      </c>
      <c r="L49" s="49" t="n">
        <v>1619.9744</v>
      </c>
      <c r="M49" s="50" t="n">
        <v>30.9942</v>
      </c>
      <c r="N49" s="50" t="n">
        <v>36.6127</v>
      </c>
      <c r="O49" s="50" t="n">
        <v>37.4329</v>
      </c>
      <c r="P49" s="50" t="n">
        <v>3262.464</v>
      </c>
      <c r="Q49" s="50" t="n">
        <v>7.566</v>
      </c>
      <c r="R49" s="51" t="n">
        <f aca="false">P49/3600</f>
        <v>0.90624</v>
      </c>
      <c r="S49" s="48"/>
      <c r="T49" s="118"/>
      <c r="U49" s="119"/>
      <c r="V49" s="119"/>
      <c r="W49" s="118"/>
      <c r="X49" s="119"/>
      <c r="Y49" s="120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2860.53</v>
      </c>
      <c r="I50" s="58" t="n">
        <v>6.364</v>
      </c>
      <c r="J50" s="59" t="n">
        <f aca="false">H50/3600</f>
        <v>0.794591666666667</v>
      </c>
      <c r="L50" s="57" t="n">
        <v>686.4736</v>
      </c>
      <c r="M50" s="58" t="n">
        <v>27.8771</v>
      </c>
      <c r="N50" s="58" t="n">
        <v>35.2337</v>
      </c>
      <c r="O50" s="58" t="n">
        <v>35.9913</v>
      </c>
      <c r="P50" s="58" t="n">
        <v>2789.004</v>
      </c>
      <c r="Q50" s="58" t="n">
        <v>6.318</v>
      </c>
      <c r="R50" s="59" t="n">
        <f aca="false">P50/3600</f>
        <v>0.774723333333333</v>
      </c>
      <c r="S50" s="48"/>
      <c r="T50" s="121"/>
      <c r="U50" s="122"/>
      <c r="V50" s="122"/>
      <c r="W50" s="121"/>
      <c r="X50" s="122"/>
      <c r="Y50" s="12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059.641</v>
      </c>
      <c r="I51" s="43" t="n">
        <v>8.08</v>
      </c>
      <c r="J51" s="44" t="n">
        <f aca="false">H51/3600</f>
        <v>1.12767805555556</v>
      </c>
      <c r="L51" s="42" t="n">
        <v>6253.1752</v>
      </c>
      <c r="M51" s="43" t="n">
        <v>39.6155</v>
      </c>
      <c r="N51" s="43" t="n">
        <v>41.4524</v>
      </c>
      <c r="O51" s="43" t="n">
        <v>42.7938</v>
      </c>
      <c r="P51" s="43" t="n">
        <v>3932.158</v>
      </c>
      <c r="Q51" s="43" t="n">
        <v>8.065</v>
      </c>
      <c r="R51" s="44" t="n">
        <f aca="false">P51/3600</f>
        <v>1.09226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353.896</v>
      </c>
      <c r="I52" s="50" t="n">
        <v>6.411</v>
      </c>
      <c r="J52" s="51" t="n">
        <f aca="false">H52/3600</f>
        <v>0.931637777777778</v>
      </c>
      <c r="L52" s="49" t="n">
        <v>2454.2704</v>
      </c>
      <c r="M52" s="50" t="n">
        <v>35.9897</v>
      </c>
      <c r="N52" s="50" t="n">
        <v>38.9217</v>
      </c>
      <c r="O52" s="50" t="n">
        <v>40.5341</v>
      </c>
      <c r="P52" s="50" t="n">
        <v>3249.844</v>
      </c>
      <c r="Q52" s="50" t="n">
        <v>6.349</v>
      </c>
      <c r="R52" s="51" t="n">
        <f aca="false">P52/3600</f>
        <v>0.902734444444445</v>
      </c>
      <c r="S52" s="48"/>
      <c r="T52" s="118"/>
      <c r="U52" s="119"/>
      <c r="V52" s="119"/>
      <c r="W52" s="118"/>
      <c r="X52" s="119"/>
      <c r="Y52" s="120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2777.194</v>
      </c>
      <c r="I53" s="50" t="n">
        <v>5.304</v>
      </c>
      <c r="J53" s="51" t="n">
        <f aca="false">H53/3600</f>
        <v>0.771442777777778</v>
      </c>
      <c r="L53" s="49" t="n">
        <v>1074.0704</v>
      </c>
      <c r="M53" s="50" t="n">
        <v>32.9156</v>
      </c>
      <c r="N53" s="50" t="n">
        <v>37.0838</v>
      </c>
      <c r="O53" s="50" t="n">
        <v>38.8411</v>
      </c>
      <c r="P53" s="50" t="n">
        <v>2706.027</v>
      </c>
      <c r="Q53" s="50" t="n">
        <v>5.335</v>
      </c>
      <c r="R53" s="51" t="n">
        <f aca="false">P53/3600</f>
        <v>0.751674166666667</v>
      </c>
      <c r="S53" s="48"/>
      <c r="T53" s="118"/>
      <c r="U53" s="119"/>
      <c r="V53" s="119"/>
      <c r="W53" s="118"/>
      <c r="X53" s="119"/>
      <c r="Y53" s="120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348.552</v>
      </c>
      <c r="I54" s="58" t="n">
        <v>4.57</v>
      </c>
      <c r="J54" s="59" t="n">
        <f aca="false">H54/3600</f>
        <v>0.652375555555556</v>
      </c>
      <c r="L54" s="57" t="n">
        <v>485.6712</v>
      </c>
      <c r="M54" s="58" t="n">
        <v>30.1285</v>
      </c>
      <c r="N54" s="58" t="n">
        <v>35.7997</v>
      </c>
      <c r="O54" s="58" t="n">
        <v>37.5803</v>
      </c>
      <c r="P54" s="58" t="n">
        <v>2287.463</v>
      </c>
      <c r="Q54" s="58" t="n">
        <v>4.508</v>
      </c>
      <c r="R54" s="59" t="n">
        <f aca="false">P54/3600</f>
        <v>0.635406388888889</v>
      </c>
      <c r="S54" s="48"/>
      <c r="T54" s="121"/>
      <c r="U54" s="122"/>
      <c r="V54" s="122"/>
      <c r="W54" s="121"/>
      <c r="X54" s="122"/>
      <c r="Y54" s="12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251.652</v>
      </c>
      <c r="I55" s="43" t="n">
        <v>2.792</v>
      </c>
      <c r="J55" s="44" t="n">
        <f aca="false">H55/3600</f>
        <v>0.347681111111111</v>
      </c>
      <c r="L55" s="42" t="n">
        <v>1858.6104</v>
      </c>
      <c r="M55" s="43" t="n">
        <v>40.7147</v>
      </c>
      <c r="N55" s="43" t="n">
        <v>43.73</v>
      </c>
      <c r="O55" s="43" t="n">
        <v>43.1323</v>
      </c>
      <c r="P55" s="43" t="n">
        <v>1221.851</v>
      </c>
      <c r="Q55" s="43" t="n">
        <v>2.808</v>
      </c>
      <c r="R55" s="44" t="n">
        <f aca="false">P55/3600</f>
        <v>0.339403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076.807</v>
      </c>
      <c r="I56" s="50" t="n">
        <v>2.355</v>
      </c>
      <c r="J56" s="51" t="n">
        <f aca="false">H56/3600</f>
        <v>0.299113055555556</v>
      </c>
      <c r="L56" s="49" t="n">
        <v>921.0536</v>
      </c>
      <c r="M56" s="50" t="n">
        <v>36.8872</v>
      </c>
      <c r="N56" s="50" t="n">
        <v>41.1021</v>
      </c>
      <c r="O56" s="50" t="n">
        <v>40.0657</v>
      </c>
      <c r="P56" s="50" t="n">
        <v>1054.817</v>
      </c>
      <c r="Q56" s="50" t="n">
        <v>2.324</v>
      </c>
      <c r="R56" s="51" t="n">
        <f aca="false">P56/3600</f>
        <v>0.293004722222222</v>
      </c>
      <c r="S56" s="48"/>
      <c r="T56" s="118"/>
      <c r="U56" s="119"/>
      <c r="V56" s="119"/>
      <c r="W56" s="118"/>
      <c r="X56" s="119"/>
      <c r="Y56" s="120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927.998</v>
      </c>
      <c r="I57" s="50" t="n">
        <v>1.996</v>
      </c>
      <c r="J57" s="51" t="n">
        <f aca="false">H57/3600</f>
        <v>0.257777222222222</v>
      </c>
      <c r="L57" s="49" t="n">
        <v>450.4488</v>
      </c>
      <c r="M57" s="50" t="n">
        <v>33.4636</v>
      </c>
      <c r="N57" s="50" t="n">
        <v>39.1164</v>
      </c>
      <c r="O57" s="50" t="n">
        <v>37.7804</v>
      </c>
      <c r="P57" s="50" t="n">
        <v>908.51</v>
      </c>
      <c r="Q57" s="50" t="n">
        <v>2.012</v>
      </c>
      <c r="R57" s="51" t="n">
        <f aca="false">P57/3600</f>
        <v>0.252363888888889</v>
      </c>
      <c r="S57" s="48"/>
      <c r="T57" s="118"/>
      <c r="U57" s="119"/>
      <c r="V57" s="119"/>
      <c r="W57" s="118"/>
      <c r="X57" s="119"/>
      <c r="Y57" s="120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06.318</v>
      </c>
      <c r="I58" s="58" t="n">
        <v>1.747</v>
      </c>
      <c r="J58" s="59" t="n">
        <f aca="false">H58/3600</f>
        <v>0.223977222222222</v>
      </c>
      <c r="L58" s="57" t="n">
        <v>227.9784</v>
      </c>
      <c r="M58" s="58" t="n">
        <v>30.5689</v>
      </c>
      <c r="N58" s="58" t="n">
        <v>37.6606</v>
      </c>
      <c r="O58" s="58" t="n">
        <v>36.0803</v>
      </c>
      <c r="P58" s="58" t="n">
        <v>790.878</v>
      </c>
      <c r="Q58" s="58" t="n">
        <v>1.731</v>
      </c>
      <c r="R58" s="59" t="n">
        <f aca="false">P58/3600</f>
        <v>0.219688333333333</v>
      </c>
      <c r="S58" s="48"/>
      <c r="T58" s="121"/>
      <c r="U58" s="122"/>
      <c r="V58" s="122"/>
      <c r="W58" s="121"/>
      <c r="X58" s="122"/>
      <c r="Y58" s="12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389.791</v>
      </c>
      <c r="I59" s="43" t="n">
        <v>3.588</v>
      </c>
      <c r="J59" s="44" t="n">
        <f aca="false">H59/3600</f>
        <v>0.386053055555556</v>
      </c>
      <c r="L59" s="42" t="n">
        <v>2794.5128</v>
      </c>
      <c r="M59" s="43" t="n">
        <v>38.0494</v>
      </c>
      <c r="N59" s="43" t="n">
        <v>42.7565</v>
      </c>
      <c r="O59" s="43" t="n">
        <v>43.7507</v>
      </c>
      <c r="P59" s="43" t="n">
        <v>1331.431</v>
      </c>
      <c r="Q59" s="43" t="n">
        <v>3.588</v>
      </c>
      <c r="R59" s="44" t="n">
        <f aca="false">P59/3600</f>
        <v>0.369841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051.941</v>
      </c>
      <c r="I60" s="50" t="n">
        <v>2.589</v>
      </c>
      <c r="J60" s="51" t="n">
        <f aca="false">H60/3600</f>
        <v>0.292205833333333</v>
      </c>
      <c r="L60" s="49" t="n">
        <v>919.344</v>
      </c>
      <c r="M60" s="50" t="n">
        <v>34.1532</v>
      </c>
      <c r="N60" s="50" t="n">
        <v>40.8765</v>
      </c>
      <c r="O60" s="50" t="n">
        <v>41.7478</v>
      </c>
      <c r="P60" s="50" t="n">
        <v>1006.295</v>
      </c>
      <c r="Q60" s="50" t="n">
        <v>2.605</v>
      </c>
      <c r="R60" s="51" t="n">
        <f aca="false">P60/3600</f>
        <v>0.279526388888889</v>
      </c>
      <c r="S60" s="48"/>
      <c r="T60" s="118"/>
      <c r="U60" s="119"/>
      <c r="V60" s="119"/>
      <c r="W60" s="118"/>
      <c r="X60" s="119"/>
      <c r="Y60" s="120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847.58</v>
      </c>
      <c r="I61" s="50" t="n">
        <v>2.012</v>
      </c>
      <c r="J61" s="51" t="n">
        <f aca="false">H61/3600</f>
        <v>0.235438888888889</v>
      </c>
      <c r="L61" s="49" t="n">
        <v>334.7656</v>
      </c>
      <c r="M61" s="50" t="n">
        <v>31.1385</v>
      </c>
      <c r="N61" s="50" t="n">
        <v>39.4499</v>
      </c>
      <c r="O61" s="50" t="n">
        <v>40.3376</v>
      </c>
      <c r="P61" s="50" t="n">
        <v>815.569</v>
      </c>
      <c r="Q61" s="50" t="n">
        <v>2.059</v>
      </c>
      <c r="R61" s="51" t="n">
        <f aca="false">P61/3600</f>
        <v>0.226546944444444</v>
      </c>
      <c r="S61" s="48"/>
      <c r="T61" s="118"/>
      <c r="U61" s="119"/>
      <c r="V61" s="119"/>
      <c r="W61" s="118"/>
      <c r="X61" s="119"/>
      <c r="Y61" s="120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735.822</v>
      </c>
      <c r="I62" s="58" t="n">
        <v>1.747</v>
      </c>
      <c r="J62" s="59" t="n">
        <f aca="false">H62/3600</f>
        <v>0.204395</v>
      </c>
      <c r="L62" s="57" t="n">
        <v>134.248</v>
      </c>
      <c r="M62" s="58" t="n">
        <v>28.3163</v>
      </c>
      <c r="N62" s="58" t="n">
        <v>38.5637</v>
      </c>
      <c r="O62" s="58" t="n">
        <v>39.326</v>
      </c>
      <c r="P62" s="58" t="n">
        <v>711.408</v>
      </c>
      <c r="Q62" s="58" t="n">
        <v>1.762</v>
      </c>
      <c r="R62" s="59" t="n">
        <f aca="false">P62/3600</f>
        <v>0.197613333333333</v>
      </c>
      <c r="S62" s="48"/>
      <c r="T62" s="121"/>
      <c r="U62" s="122"/>
      <c r="V62" s="122"/>
      <c r="W62" s="121"/>
      <c r="X62" s="122"/>
      <c r="Y62" s="12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143.622</v>
      </c>
      <c r="I63" s="43" t="n">
        <v>2.995</v>
      </c>
      <c r="J63" s="44" t="n">
        <f aca="false">H63/3600</f>
        <v>0.317672777777778</v>
      </c>
      <c r="L63" s="42" t="n">
        <v>2188.3648</v>
      </c>
      <c r="M63" s="43" t="n">
        <v>37.8235</v>
      </c>
      <c r="N63" s="43" t="n">
        <v>40.7691</v>
      </c>
      <c r="O63" s="43" t="n">
        <v>41.4874</v>
      </c>
      <c r="P63" s="43" t="n">
        <v>1102.235</v>
      </c>
      <c r="Q63" s="43" t="n">
        <v>3.042</v>
      </c>
      <c r="R63" s="44" t="n">
        <f aca="false">P63/3600</f>
        <v>0.306176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884.334</v>
      </c>
      <c r="I64" s="50" t="n">
        <v>2.246</v>
      </c>
      <c r="J64" s="51" t="n">
        <f aca="false">H64/3600</f>
        <v>0.245648333333333</v>
      </c>
      <c r="L64" s="49" t="n">
        <v>882.7656</v>
      </c>
      <c r="M64" s="50" t="n">
        <v>34.1639</v>
      </c>
      <c r="N64" s="50" t="n">
        <v>38.1978</v>
      </c>
      <c r="O64" s="50" t="n">
        <v>38.7945</v>
      </c>
      <c r="P64" s="50" t="n">
        <v>858.999</v>
      </c>
      <c r="Q64" s="50" t="n">
        <v>2.355</v>
      </c>
      <c r="R64" s="51" t="n">
        <f aca="false">P64/3600</f>
        <v>0.238610833333333</v>
      </c>
      <c r="S64" s="48"/>
      <c r="T64" s="118"/>
      <c r="U64" s="119"/>
      <c r="V64" s="119"/>
      <c r="W64" s="118"/>
      <c r="X64" s="119"/>
      <c r="Y64" s="120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721.033</v>
      </c>
      <c r="I65" s="50" t="n">
        <v>1.778</v>
      </c>
      <c r="J65" s="51" t="n">
        <f aca="false">H65/3600</f>
        <v>0.200286944444444</v>
      </c>
      <c r="L65" s="49" t="n">
        <v>371.668</v>
      </c>
      <c r="M65" s="50" t="n">
        <v>30.8363</v>
      </c>
      <c r="N65" s="50" t="n">
        <v>36.1878</v>
      </c>
      <c r="O65" s="50" t="n">
        <v>36.7699</v>
      </c>
      <c r="P65" s="50" t="n">
        <v>706.525</v>
      </c>
      <c r="Q65" s="50" t="n">
        <v>1.887</v>
      </c>
      <c r="R65" s="51" t="n">
        <f aca="false">P65/3600</f>
        <v>0.196256944444444</v>
      </c>
      <c r="S65" s="48"/>
      <c r="T65" s="118"/>
      <c r="U65" s="119"/>
      <c r="V65" s="119"/>
      <c r="W65" s="118"/>
      <c r="X65" s="119"/>
      <c r="Y65" s="120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15.967</v>
      </c>
      <c r="I66" s="58" t="n">
        <v>1.482</v>
      </c>
      <c r="J66" s="59" t="n">
        <f aca="false">H66/3600</f>
        <v>0.171101944444444</v>
      </c>
      <c r="L66" s="57" t="n">
        <v>157.9248</v>
      </c>
      <c r="M66" s="58" t="n">
        <v>27.8633</v>
      </c>
      <c r="N66" s="58" t="n">
        <v>34.7739</v>
      </c>
      <c r="O66" s="58" t="n">
        <v>35.2633</v>
      </c>
      <c r="P66" s="58" t="n">
        <v>603.487</v>
      </c>
      <c r="Q66" s="58" t="n">
        <v>1.56</v>
      </c>
      <c r="R66" s="59" t="n">
        <f aca="false">P66/3600</f>
        <v>0.167635277777778</v>
      </c>
      <c r="S66" s="48"/>
      <c r="T66" s="121"/>
      <c r="U66" s="122"/>
      <c r="V66" s="122"/>
      <c r="W66" s="121"/>
      <c r="X66" s="122"/>
      <c r="Y66" s="12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942.288</v>
      </c>
      <c r="I67" s="43" t="n">
        <v>2.043</v>
      </c>
      <c r="J67" s="44" t="n">
        <f aca="false">H67/3600</f>
        <v>0.261746666666667</v>
      </c>
      <c r="L67" s="42" t="n">
        <v>1436.0768</v>
      </c>
      <c r="M67" s="43" t="n">
        <v>39.643</v>
      </c>
      <c r="N67" s="43" t="n">
        <v>41.307</v>
      </c>
      <c r="O67" s="43" t="n">
        <v>42.3694</v>
      </c>
      <c r="P67" s="43" t="n">
        <v>913.21</v>
      </c>
      <c r="Q67" s="43" t="n">
        <v>2.137</v>
      </c>
      <c r="R67" s="44" t="n">
        <f aca="false">P67/3600</f>
        <v>0.2536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793.869</v>
      </c>
      <c r="I68" s="50" t="n">
        <v>1.669</v>
      </c>
      <c r="J68" s="51" t="n">
        <f aca="false">H68/3600</f>
        <v>0.220519166666667</v>
      </c>
      <c r="L68" s="49" t="n">
        <v>675.236</v>
      </c>
      <c r="M68" s="50" t="n">
        <v>35.6855</v>
      </c>
      <c r="N68" s="50" t="n">
        <v>38.5222</v>
      </c>
      <c r="O68" s="50" t="n">
        <v>39.7516</v>
      </c>
      <c r="P68" s="50" t="n">
        <v>771.202</v>
      </c>
      <c r="Q68" s="50" t="n">
        <v>1.762</v>
      </c>
      <c r="R68" s="51" t="n">
        <f aca="false">P68/3600</f>
        <v>0.214222777777778</v>
      </c>
      <c r="S68" s="48"/>
      <c r="T68" s="118"/>
      <c r="U68" s="119"/>
      <c r="V68" s="119"/>
      <c r="W68" s="118"/>
      <c r="X68" s="119"/>
      <c r="Y68" s="120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664.405</v>
      </c>
      <c r="I69" s="50" t="n">
        <v>1.388</v>
      </c>
      <c r="J69" s="51" t="n">
        <f aca="false">H69/3600</f>
        <v>0.184556944444444</v>
      </c>
      <c r="L69" s="49" t="n">
        <v>317.056</v>
      </c>
      <c r="M69" s="50" t="n">
        <v>32.1813</v>
      </c>
      <c r="N69" s="50" t="n">
        <v>36.5821</v>
      </c>
      <c r="O69" s="50" t="n">
        <v>37.789</v>
      </c>
      <c r="P69" s="50" t="n">
        <v>646.605</v>
      </c>
      <c r="Q69" s="50" t="n">
        <v>1.435</v>
      </c>
      <c r="R69" s="51" t="n">
        <f aca="false">P69/3600</f>
        <v>0.1796125</v>
      </c>
      <c r="S69" s="48"/>
      <c r="T69" s="118"/>
      <c r="U69" s="119"/>
      <c r="V69" s="119"/>
      <c r="W69" s="118"/>
      <c r="X69" s="119"/>
      <c r="Y69" s="120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556.203</v>
      </c>
      <c r="I70" s="58" t="n">
        <v>1.185</v>
      </c>
      <c r="J70" s="59" t="n">
        <f aca="false">H70/3600</f>
        <v>0.154500833333333</v>
      </c>
      <c r="L70" s="57" t="n">
        <v>151.9784</v>
      </c>
      <c r="M70" s="58" t="n">
        <v>29.3626</v>
      </c>
      <c r="N70" s="58" t="n">
        <v>35.1474</v>
      </c>
      <c r="O70" s="58" t="n">
        <v>36.2734</v>
      </c>
      <c r="P70" s="58" t="n">
        <v>543.754</v>
      </c>
      <c r="Q70" s="58" t="n">
        <v>1.216</v>
      </c>
      <c r="R70" s="59" t="n">
        <f aca="false">P70/3600</f>
        <v>0.151042777777778</v>
      </c>
      <c r="S70" s="48"/>
      <c r="T70" s="121"/>
      <c r="U70" s="122"/>
      <c r="V70" s="122"/>
      <c r="W70" s="121"/>
      <c r="X70" s="122"/>
      <c r="Y70" s="12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6924.883</v>
      </c>
      <c r="I71" s="43" t="n">
        <v>15.35</v>
      </c>
      <c r="J71" s="44" t="n">
        <f aca="false">H71/3600</f>
        <v>1.92357861111111</v>
      </c>
      <c r="L71" s="42" t="n">
        <v>2384.1088</v>
      </c>
      <c r="M71" s="43" t="n">
        <v>43.1971</v>
      </c>
      <c r="N71" s="43" t="n">
        <v>46.7759</v>
      </c>
      <c r="O71" s="43" t="n">
        <v>47.7574</v>
      </c>
      <c r="P71" s="43" t="n">
        <v>6836.956</v>
      </c>
      <c r="Q71" s="43" t="n">
        <v>15.553</v>
      </c>
      <c r="R71" s="44" t="n">
        <f aca="false">P71/3600</f>
        <v>1.89915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080.5</v>
      </c>
      <c r="I72" s="50" t="n">
        <v>12.604</v>
      </c>
      <c r="J72" s="51" t="n">
        <f aca="false">H72/3600</f>
        <v>1.68902777777778</v>
      </c>
      <c r="L72" s="49" t="n">
        <v>828.904</v>
      </c>
      <c r="M72" s="50" t="n">
        <v>40.9896</v>
      </c>
      <c r="N72" s="50" t="n">
        <v>45.5458</v>
      </c>
      <c r="O72" s="50" t="n">
        <v>46.2681</v>
      </c>
      <c r="P72" s="50" t="n">
        <v>5992.266</v>
      </c>
      <c r="Q72" s="50" t="n">
        <v>12.792</v>
      </c>
      <c r="R72" s="51" t="n">
        <f aca="false">P72/3600</f>
        <v>1.66451833333333</v>
      </c>
      <c r="S72" s="48"/>
      <c r="T72" s="118"/>
      <c r="U72" s="119"/>
      <c r="V72" s="119"/>
      <c r="W72" s="118"/>
      <c r="X72" s="119"/>
      <c r="Y72" s="120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5635.541</v>
      </c>
      <c r="I73" s="50" t="n">
        <v>11.45</v>
      </c>
      <c r="J73" s="51" t="n">
        <f aca="false">H73/3600</f>
        <v>1.56542805555556</v>
      </c>
      <c r="L73" s="49" t="n">
        <v>388.6184</v>
      </c>
      <c r="M73" s="50" t="n">
        <v>38.5497</v>
      </c>
      <c r="N73" s="50" t="n">
        <v>44.301</v>
      </c>
      <c r="O73" s="50" t="n">
        <v>44.8117</v>
      </c>
      <c r="P73" s="50" t="n">
        <v>5566.776</v>
      </c>
      <c r="Q73" s="50" t="n">
        <v>11.7</v>
      </c>
      <c r="R73" s="51" t="n">
        <f aca="false">P73/3600</f>
        <v>1.54632666666667</v>
      </c>
      <c r="S73" s="48"/>
      <c r="T73" s="118"/>
      <c r="U73" s="119"/>
      <c r="V73" s="119"/>
      <c r="W73" s="118"/>
      <c r="X73" s="119"/>
      <c r="Y73" s="120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5388.124</v>
      </c>
      <c r="I74" s="58" t="n">
        <v>10.608</v>
      </c>
      <c r="J74" s="59" t="n">
        <f aca="false">H74/3600</f>
        <v>1.49670111111111</v>
      </c>
      <c r="L74" s="57" t="n">
        <v>212.7016</v>
      </c>
      <c r="M74" s="58" t="n">
        <v>35.8906</v>
      </c>
      <c r="N74" s="58" t="n">
        <v>43.3145</v>
      </c>
      <c r="O74" s="58" t="n">
        <v>43.6006</v>
      </c>
      <c r="P74" s="58" t="n">
        <v>5297.301</v>
      </c>
      <c r="Q74" s="58" t="n">
        <v>11.2</v>
      </c>
      <c r="R74" s="59" t="n">
        <f aca="false">P74/3600</f>
        <v>1.4714725</v>
      </c>
      <c r="S74" s="48"/>
      <c r="T74" s="121"/>
      <c r="U74" s="122"/>
      <c r="V74" s="122"/>
      <c r="W74" s="121"/>
      <c r="X74" s="122"/>
      <c r="Y74" s="12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058.684</v>
      </c>
      <c r="I75" s="43" t="n">
        <v>15.459</v>
      </c>
      <c r="J75" s="44" t="n">
        <f aca="false">H75/3600</f>
        <v>1.96074555555556</v>
      </c>
      <c r="L75" s="42" t="n">
        <v>3386.3792</v>
      </c>
      <c r="M75" s="43" t="n">
        <v>42.9318</v>
      </c>
      <c r="N75" s="43" t="n">
        <v>48.3324</v>
      </c>
      <c r="O75" s="43" t="n">
        <v>48.0275</v>
      </c>
      <c r="P75" s="43" t="n">
        <v>6931.996</v>
      </c>
      <c r="Q75" s="43" t="n">
        <v>15.943</v>
      </c>
      <c r="R75" s="44" t="n">
        <f aca="false">P75/3600</f>
        <v>1.92555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185.364</v>
      </c>
      <c r="I76" s="50" t="n">
        <v>12.386</v>
      </c>
      <c r="J76" s="51" t="n">
        <f aca="false">H76/3600</f>
        <v>1.71815666666667</v>
      </c>
      <c r="L76" s="49" t="n">
        <v>1060.9872</v>
      </c>
      <c r="M76" s="50" t="n">
        <v>40.5832</v>
      </c>
      <c r="N76" s="50" t="n">
        <v>47.0513</v>
      </c>
      <c r="O76" s="50" t="n">
        <v>46.2989</v>
      </c>
      <c r="P76" s="50" t="n">
        <v>6077.895</v>
      </c>
      <c r="Q76" s="50" t="n">
        <v>13.01</v>
      </c>
      <c r="R76" s="51" t="n">
        <f aca="false">P76/3600</f>
        <v>1.68830416666667</v>
      </c>
      <c r="S76" s="48"/>
      <c r="T76" s="118"/>
      <c r="U76" s="119"/>
      <c r="V76" s="119"/>
      <c r="W76" s="118"/>
      <c r="X76" s="119"/>
      <c r="Y76" s="120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5676.023</v>
      </c>
      <c r="I77" s="50" t="n">
        <v>11.528</v>
      </c>
      <c r="J77" s="51" t="n">
        <f aca="false">H77/3600</f>
        <v>1.57667305555556</v>
      </c>
      <c r="L77" s="49" t="n">
        <v>472.2616</v>
      </c>
      <c r="M77" s="50" t="n">
        <v>38.1067</v>
      </c>
      <c r="N77" s="50" t="n">
        <v>45.9288</v>
      </c>
      <c r="O77" s="50" t="n">
        <v>44.7048</v>
      </c>
      <c r="P77" s="50" t="n">
        <v>5608.319</v>
      </c>
      <c r="Q77" s="50" t="n">
        <v>11.871</v>
      </c>
      <c r="R77" s="51" t="n">
        <f aca="false">P77/3600</f>
        <v>1.55786638888889</v>
      </c>
      <c r="S77" s="48"/>
      <c r="T77" s="118"/>
      <c r="U77" s="119"/>
      <c r="V77" s="119"/>
      <c r="W77" s="118"/>
      <c r="X77" s="119"/>
      <c r="Y77" s="120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387.735</v>
      </c>
      <c r="I78" s="58" t="n">
        <v>11.185</v>
      </c>
      <c r="J78" s="59" t="n">
        <f aca="false">H78/3600</f>
        <v>1.49659305555556</v>
      </c>
      <c r="L78" s="57" t="n">
        <v>250.9192</v>
      </c>
      <c r="M78" s="58" t="n">
        <v>35.3196</v>
      </c>
      <c r="N78" s="58" t="n">
        <v>45.046</v>
      </c>
      <c r="O78" s="58" t="n">
        <v>43.5447</v>
      </c>
      <c r="P78" s="58" t="n">
        <v>5327.393</v>
      </c>
      <c r="Q78" s="58" t="n">
        <v>10.904</v>
      </c>
      <c r="R78" s="59" t="n">
        <f aca="false">P78/3600</f>
        <v>1.47983138888889</v>
      </c>
      <c r="S78" s="48"/>
      <c r="T78" s="121"/>
      <c r="U78" s="122"/>
      <c r="V78" s="122"/>
      <c r="W78" s="121"/>
      <c r="X78" s="122"/>
      <c r="Y78" s="12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138.962</v>
      </c>
      <c r="I79" s="43" t="n">
        <v>14.804</v>
      </c>
      <c r="J79" s="44" t="n">
        <f aca="false">H79/3600</f>
        <v>1.983045</v>
      </c>
      <c r="L79" s="42" t="n">
        <v>2731.2088</v>
      </c>
      <c r="M79" s="43" t="n">
        <v>42.9722</v>
      </c>
      <c r="N79" s="43" t="n">
        <v>48.1621</v>
      </c>
      <c r="O79" s="43" t="n">
        <v>48.4018</v>
      </c>
      <c r="P79" s="43" t="n">
        <v>7022.321</v>
      </c>
      <c r="Q79" s="43" t="n">
        <v>15.865</v>
      </c>
      <c r="R79" s="44" t="n">
        <f aca="false">P79/3600</f>
        <v>1.95064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172.026</v>
      </c>
      <c r="I80" s="50" t="n">
        <v>12.745</v>
      </c>
      <c r="J80" s="51" t="n">
        <f aca="false">H80/3600</f>
        <v>1.71445166666667</v>
      </c>
      <c r="L80" s="49" t="n">
        <v>832.16</v>
      </c>
      <c r="M80" s="50" t="n">
        <v>40.6312</v>
      </c>
      <c r="N80" s="50" t="n">
        <v>46.5249</v>
      </c>
      <c r="O80" s="50" t="n">
        <v>46.7674</v>
      </c>
      <c r="P80" s="50" t="n">
        <v>6079.143</v>
      </c>
      <c r="Q80" s="50" t="n">
        <v>12.792</v>
      </c>
      <c r="R80" s="51" t="n">
        <f aca="false">P80/3600</f>
        <v>1.68865083333333</v>
      </c>
      <c r="S80" s="48"/>
      <c r="T80" s="118"/>
      <c r="U80" s="119"/>
      <c r="V80" s="119"/>
      <c r="W80" s="118"/>
      <c r="X80" s="119"/>
      <c r="Y80" s="120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5709.641</v>
      </c>
      <c r="I81" s="50" t="n">
        <v>11.575</v>
      </c>
      <c r="J81" s="51" t="n">
        <f aca="false">H81/3600</f>
        <v>1.58601138888889</v>
      </c>
      <c r="L81" s="49" t="n">
        <v>359.0008</v>
      </c>
      <c r="M81" s="50" t="n">
        <v>38.1857</v>
      </c>
      <c r="N81" s="50" t="n">
        <v>45.0568</v>
      </c>
      <c r="O81" s="50" t="n">
        <v>45.1498</v>
      </c>
      <c r="P81" s="50" t="n">
        <v>5638.239</v>
      </c>
      <c r="Q81" s="50" t="n">
        <v>11.918</v>
      </c>
      <c r="R81" s="51" t="n">
        <f aca="false">P81/3600</f>
        <v>1.5661775</v>
      </c>
      <c r="S81" s="48"/>
      <c r="T81" s="118"/>
      <c r="U81" s="119"/>
      <c r="V81" s="119"/>
      <c r="W81" s="118"/>
      <c r="X81" s="119"/>
      <c r="Y81" s="120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369.389</v>
      </c>
      <c r="I82" s="58" t="n">
        <v>10.795</v>
      </c>
      <c r="J82" s="59" t="n">
        <f aca="false">H82/3600</f>
        <v>1.49149694444444</v>
      </c>
      <c r="L82" s="57" t="n">
        <v>192.7144</v>
      </c>
      <c r="M82" s="58" t="n">
        <v>35.6234</v>
      </c>
      <c r="N82" s="58" t="n">
        <v>43.8754</v>
      </c>
      <c r="O82" s="58" t="n">
        <v>43.82</v>
      </c>
      <c r="P82" s="58" t="n">
        <v>5324.882</v>
      </c>
      <c r="Q82" s="58" t="n">
        <v>11.013</v>
      </c>
      <c r="R82" s="59" t="n">
        <f aca="false">P82/3600</f>
        <v>1.47913388888889</v>
      </c>
      <c r="S82" s="48"/>
      <c r="T82" s="121"/>
      <c r="U82" s="122"/>
      <c r="V82" s="122"/>
      <c r="W82" s="121"/>
      <c r="X82" s="122"/>
      <c r="Y82" s="12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03633976666534</v>
      </c>
      <c r="J89" s="70" t="n">
        <f aca="false">GEOMEAN(J3:J82)</f>
        <v>1.18295006140267</v>
      </c>
      <c r="Q89" s="70" t="n">
        <f aca="false">GEOMEAN(Q3:Q82)</f>
        <v>9.07765729875182</v>
      </c>
      <c r="R89" s="70" t="n">
        <f aca="false">GEOMEAN(R3:R82)</f>
        <v>1.154723435545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57237478375</v>
      </c>
      <c r="R90" s="71" t="n">
        <f aca="false">R89/J89</f>
        <v>0.9761387849089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0820833333333</v>
      </c>
      <c r="J91" s="70" t="n">
        <f aca="false">SUM(J3:J82)</f>
        <v>125.546131388889</v>
      </c>
      <c r="Q91" s="70" t="n">
        <f aca="false">SUM(Q3:Q82)/3600</f>
        <v>0.260816944444445</v>
      </c>
      <c r="R91" s="70" t="n">
        <f aca="false">SUM(R3:R82)</f>
        <v>122.636243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2329.668</v>
      </c>
      <c r="I19" s="43" t="n">
        <v>29.296</v>
      </c>
      <c r="J19" s="44" t="n">
        <f aca="false">H19/3600</f>
        <v>3.42490777777778</v>
      </c>
      <c r="L19" s="42" t="n">
        <v>5315.5568</v>
      </c>
      <c r="M19" s="43" t="n">
        <v>41.9099</v>
      </c>
      <c r="N19" s="43" t="n">
        <v>43.5509</v>
      </c>
      <c r="O19" s="43" t="n">
        <v>44.9925</v>
      </c>
      <c r="P19" s="43" t="n">
        <v>12013.877</v>
      </c>
      <c r="Q19" s="43" t="n">
        <v>28.47</v>
      </c>
      <c r="R19" s="44" t="n">
        <f aca="false">P19/3600</f>
        <v>3.337188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0407.745</v>
      </c>
      <c r="I20" s="50" t="n">
        <v>25.911</v>
      </c>
      <c r="J20" s="51" t="n">
        <f aca="false">H20/3600</f>
        <v>2.89104027777778</v>
      </c>
      <c r="L20" s="49" t="n">
        <v>2452.4656</v>
      </c>
      <c r="M20" s="50" t="n">
        <v>39.8877</v>
      </c>
      <c r="N20" s="50" t="n">
        <v>41.8973</v>
      </c>
      <c r="O20" s="50" t="n">
        <v>42.9478</v>
      </c>
      <c r="P20" s="50" t="n">
        <v>10157.786</v>
      </c>
      <c r="Q20" s="50" t="n">
        <v>24.913</v>
      </c>
      <c r="R20" s="51" t="n">
        <f aca="false">P20/3600</f>
        <v>2.82160722222222</v>
      </c>
      <c r="S20" s="48"/>
      <c r="T20" s="118"/>
      <c r="U20" s="119"/>
      <c r="V20" s="119"/>
      <c r="W20" s="118"/>
      <c r="X20" s="119"/>
      <c r="Y20" s="120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9003.789</v>
      </c>
      <c r="I21" s="50" t="n">
        <v>22.838</v>
      </c>
      <c r="J21" s="51" t="n">
        <f aca="false">H21/3600</f>
        <v>2.5010525</v>
      </c>
      <c r="L21" s="49" t="n">
        <v>1175.8424</v>
      </c>
      <c r="M21" s="50" t="n">
        <v>37.3218</v>
      </c>
      <c r="N21" s="50" t="n">
        <v>40.6342</v>
      </c>
      <c r="O21" s="50" t="n">
        <v>41.6451</v>
      </c>
      <c r="P21" s="50" t="n">
        <v>8794.687</v>
      </c>
      <c r="Q21" s="50" t="n">
        <v>23.088</v>
      </c>
      <c r="R21" s="51" t="n">
        <f aca="false">P21/3600</f>
        <v>2.44296861111111</v>
      </c>
      <c r="S21" s="48"/>
      <c r="T21" s="118"/>
      <c r="U21" s="119"/>
      <c r="V21" s="119"/>
      <c r="W21" s="118"/>
      <c r="X21" s="119"/>
      <c r="Y21" s="120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7876.765</v>
      </c>
      <c r="I22" s="58" t="n">
        <v>21.387</v>
      </c>
      <c r="J22" s="59" t="n">
        <f aca="false">H22/3600</f>
        <v>2.18799027777778</v>
      </c>
      <c r="L22" s="57" t="n">
        <v>571.5184</v>
      </c>
      <c r="M22" s="58" t="n">
        <v>34.6939</v>
      </c>
      <c r="N22" s="58" t="n">
        <v>39.7539</v>
      </c>
      <c r="O22" s="58" t="n">
        <v>40.8516</v>
      </c>
      <c r="P22" s="58" t="n">
        <v>7755.865</v>
      </c>
      <c r="Q22" s="58" t="n">
        <v>20.451</v>
      </c>
      <c r="R22" s="59" t="n">
        <f aca="false">P22/3600</f>
        <v>2.15440694444444</v>
      </c>
      <c r="S22" s="48"/>
      <c r="T22" s="121"/>
      <c r="U22" s="122"/>
      <c r="V22" s="122"/>
      <c r="W22" s="121"/>
      <c r="X22" s="122"/>
      <c r="Y22" s="12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1804.774</v>
      </c>
      <c r="I23" s="43" t="n">
        <v>30.404</v>
      </c>
      <c r="J23" s="44" t="n">
        <f aca="false">H23/3600</f>
        <v>3.27910388888889</v>
      </c>
      <c r="L23" s="42" t="n">
        <v>8287.204</v>
      </c>
      <c r="M23" s="43" t="n">
        <v>39.9863</v>
      </c>
      <c r="N23" s="43" t="n">
        <v>42.0942</v>
      </c>
      <c r="O23" s="43" t="n">
        <v>43.2045</v>
      </c>
      <c r="P23" s="43" t="n">
        <v>11401.108</v>
      </c>
      <c r="Q23" s="43" t="n">
        <v>30.264</v>
      </c>
      <c r="R23" s="44" t="n">
        <f aca="false">P23/3600</f>
        <v>3.16697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9492.617</v>
      </c>
      <c r="I24" s="50" t="n">
        <v>25.272</v>
      </c>
      <c r="J24" s="51" t="n">
        <f aca="false">H24/3600</f>
        <v>2.63683805555556</v>
      </c>
      <c r="L24" s="49" t="n">
        <v>3232.1416</v>
      </c>
      <c r="M24" s="50" t="n">
        <v>37.0791</v>
      </c>
      <c r="N24" s="50" t="n">
        <v>39.9647</v>
      </c>
      <c r="O24" s="50" t="n">
        <v>40.8894</v>
      </c>
      <c r="P24" s="50" t="n">
        <v>9232.782</v>
      </c>
      <c r="Q24" s="50" t="n">
        <v>24.85</v>
      </c>
      <c r="R24" s="51" t="n">
        <f aca="false">P24/3600</f>
        <v>2.56466166666667</v>
      </c>
      <c r="S24" s="48"/>
      <c r="T24" s="118"/>
      <c r="U24" s="119"/>
      <c r="V24" s="119"/>
      <c r="W24" s="118"/>
      <c r="X24" s="119"/>
      <c r="Y24" s="120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8052.13</v>
      </c>
      <c r="I25" s="50" t="n">
        <v>22.292</v>
      </c>
      <c r="J25" s="51" t="n">
        <f aca="false">H25/3600</f>
        <v>2.23670277777778</v>
      </c>
      <c r="L25" s="49" t="n">
        <v>1355.0048</v>
      </c>
      <c r="M25" s="50" t="n">
        <v>34.2791</v>
      </c>
      <c r="N25" s="50" t="n">
        <v>38.3563</v>
      </c>
      <c r="O25" s="50" t="n">
        <v>39.4831</v>
      </c>
      <c r="P25" s="50" t="n">
        <v>7861.321</v>
      </c>
      <c r="Q25" s="50" t="n">
        <v>21.949</v>
      </c>
      <c r="R25" s="51" t="n">
        <f aca="false">P25/3600</f>
        <v>2.18370027777778</v>
      </c>
      <c r="S25" s="48"/>
      <c r="T25" s="118"/>
      <c r="U25" s="119"/>
      <c r="V25" s="119"/>
      <c r="W25" s="118"/>
      <c r="X25" s="119"/>
      <c r="Y25" s="120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7144.11</v>
      </c>
      <c r="I26" s="58" t="n">
        <v>20.404</v>
      </c>
      <c r="J26" s="59" t="n">
        <f aca="false">H26/3600</f>
        <v>1.984475</v>
      </c>
      <c r="L26" s="57" t="n">
        <v>581.9848</v>
      </c>
      <c r="M26" s="58" t="n">
        <v>31.6884</v>
      </c>
      <c r="N26" s="58" t="n">
        <v>37.2574</v>
      </c>
      <c r="O26" s="58" t="n">
        <v>38.7138</v>
      </c>
      <c r="P26" s="58" t="n">
        <v>6997.641</v>
      </c>
      <c r="Q26" s="58" t="n">
        <v>20.046</v>
      </c>
      <c r="R26" s="59" t="n">
        <f aca="false">P26/3600</f>
        <v>1.94378916666667</v>
      </c>
      <c r="S26" s="48"/>
      <c r="T26" s="121"/>
      <c r="U26" s="122"/>
      <c r="V26" s="122"/>
      <c r="W26" s="121"/>
      <c r="X26" s="122"/>
      <c r="Y26" s="12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3838.651</v>
      </c>
      <c r="I27" s="43" t="n">
        <v>63.242</v>
      </c>
      <c r="J27" s="44" t="n">
        <f aca="false">H27/3600</f>
        <v>6.6218475</v>
      </c>
      <c r="L27" s="42" t="n">
        <v>21837.3536</v>
      </c>
      <c r="M27" s="43" t="n">
        <v>38.7261</v>
      </c>
      <c r="N27" s="43" t="n">
        <v>40.1512</v>
      </c>
      <c r="O27" s="43" t="n">
        <v>43.3466</v>
      </c>
      <c r="P27" s="43" t="n">
        <v>23317.111</v>
      </c>
      <c r="Q27" s="43" t="n">
        <v>62.618</v>
      </c>
      <c r="R27" s="44" t="n">
        <f aca="false">P27/3600</f>
        <v>6.47697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18255.401</v>
      </c>
      <c r="I28" s="50" t="n">
        <v>45.567</v>
      </c>
      <c r="J28" s="51" t="n">
        <f aca="false">H28/3600</f>
        <v>5.07094472222222</v>
      </c>
      <c r="L28" s="49" t="n">
        <v>6009.2256</v>
      </c>
      <c r="M28" s="50" t="n">
        <v>36.7774</v>
      </c>
      <c r="N28" s="50" t="n">
        <v>38.9566</v>
      </c>
      <c r="O28" s="50" t="n">
        <v>41.488</v>
      </c>
      <c r="P28" s="50" t="n">
        <v>17881.313</v>
      </c>
      <c r="Q28" s="50" t="n">
        <v>45.099</v>
      </c>
      <c r="R28" s="51" t="n">
        <f aca="false">P28/3600</f>
        <v>4.96703138888889</v>
      </c>
      <c r="S28" s="48"/>
      <c r="T28" s="118"/>
      <c r="U28" s="119"/>
      <c r="V28" s="119"/>
      <c r="W28" s="118"/>
      <c r="X28" s="119"/>
      <c r="Y28" s="120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15752.007</v>
      </c>
      <c r="I29" s="50" t="n">
        <v>41.589</v>
      </c>
      <c r="J29" s="51" t="n">
        <f aca="false">H29/3600</f>
        <v>4.3755575</v>
      </c>
      <c r="L29" s="49" t="n">
        <v>2660.8136</v>
      </c>
      <c r="M29" s="50" t="n">
        <v>34.6457</v>
      </c>
      <c r="N29" s="50" t="n">
        <v>38.0141</v>
      </c>
      <c r="O29" s="50" t="n">
        <v>39.8847</v>
      </c>
      <c r="P29" s="50" t="n">
        <v>15545.052</v>
      </c>
      <c r="Q29" s="50" t="n">
        <v>40.466</v>
      </c>
      <c r="R29" s="51" t="n">
        <f aca="false">P29/3600</f>
        <v>4.31807</v>
      </c>
      <c r="S29" s="48"/>
      <c r="T29" s="118"/>
      <c r="U29" s="119"/>
      <c r="V29" s="119"/>
      <c r="W29" s="118"/>
      <c r="X29" s="119"/>
      <c r="Y29" s="120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4163.03</v>
      </c>
      <c r="I30" s="58" t="n">
        <v>37.923</v>
      </c>
      <c r="J30" s="59" t="n">
        <f aca="false">H30/3600</f>
        <v>3.934175</v>
      </c>
      <c r="L30" s="57" t="n">
        <v>1306.7</v>
      </c>
      <c r="M30" s="58" t="n">
        <v>32.3643</v>
      </c>
      <c r="N30" s="58" t="n">
        <v>37.2812</v>
      </c>
      <c r="O30" s="58" t="n">
        <v>38.667</v>
      </c>
      <c r="P30" s="58" t="n">
        <v>13960.105</v>
      </c>
      <c r="Q30" s="58" t="n">
        <v>36.738</v>
      </c>
      <c r="R30" s="59" t="n">
        <f aca="false">P30/3600</f>
        <v>3.87780694444444</v>
      </c>
      <c r="S30" s="48"/>
      <c r="T30" s="121"/>
      <c r="U30" s="122"/>
      <c r="V30" s="122"/>
      <c r="W30" s="121"/>
      <c r="X30" s="122"/>
      <c r="Y30" s="12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29828.781</v>
      </c>
      <c r="I31" s="43" t="n">
        <v>69.295</v>
      </c>
      <c r="J31" s="44" t="n">
        <f aca="false">H31/3600</f>
        <v>8.2857725</v>
      </c>
      <c r="L31" s="42" t="n">
        <v>20872.9472</v>
      </c>
      <c r="M31" s="43" t="n">
        <v>39.5245</v>
      </c>
      <c r="N31" s="43" t="n">
        <v>43.8656</v>
      </c>
      <c r="O31" s="43" t="n">
        <v>45.2082</v>
      </c>
      <c r="P31" s="43" t="n">
        <v>29021.323</v>
      </c>
      <c r="Q31" s="43" t="n">
        <v>68.203</v>
      </c>
      <c r="R31" s="44" t="n">
        <f aca="false">P31/3600</f>
        <v>8.06147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23689.051</v>
      </c>
      <c r="I32" s="50" t="n">
        <v>57.111</v>
      </c>
      <c r="J32" s="51" t="n">
        <f aca="false">H32/3600</f>
        <v>6.58029194444444</v>
      </c>
      <c r="L32" s="49" t="n">
        <v>7012.0296</v>
      </c>
      <c r="M32" s="50" t="n">
        <v>37.6139</v>
      </c>
      <c r="N32" s="50" t="n">
        <v>42.4745</v>
      </c>
      <c r="O32" s="50" t="n">
        <v>43.0798</v>
      </c>
      <c r="P32" s="50" t="n">
        <v>23152.406</v>
      </c>
      <c r="Q32" s="50" t="n">
        <v>56.16</v>
      </c>
      <c r="R32" s="51" t="n">
        <f aca="false">P32/3600</f>
        <v>6.43122388888889</v>
      </c>
      <c r="S32" s="48"/>
      <c r="T32" s="118"/>
      <c r="U32" s="119"/>
      <c r="V32" s="119"/>
      <c r="W32" s="118"/>
      <c r="X32" s="119"/>
      <c r="Y32" s="120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0024.059</v>
      </c>
      <c r="I33" s="50" t="n">
        <v>50.793</v>
      </c>
      <c r="J33" s="51" t="n">
        <f aca="false">H33/3600</f>
        <v>5.56223861111111</v>
      </c>
      <c r="L33" s="49" t="n">
        <v>3206.1968</v>
      </c>
      <c r="M33" s="50" t="n">
        <v>35.6573</v>
      </c>
      <c r="N33" s="50" t="n">
        <v>41.1995</v>
      </c>
      <c r="O33" s="50" t="n">
        <v>41.204</v>
      </c>
      <c r="P33" s="50" t="n">
        <v>19566.973</v>
      </c>
      <c r="Q33" s="50" t="n">
        <v>50.575</v>
      </c>
      <c r="R33" s="51" t="n">
        <f aca="false">P33/3600</f>
        <v>5.43527027777778</v>
      </c>
      <c r="S33" s="48"/>
      <c r="T33" s="118"/>
      <c r="U33" s="119"/>
      <c r="V33" s="119"/>
      <c r="W33" s="118"/>
      <c r="X33" s="119"/>
      <c r="Y33" s="120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17527.644</v>
      </c>
      <c r="I34" s="58" t="n">
        <v>47.704</v>
      </c>
      <c r="J34" s="59" t="n">
        <f aca="false">H34/3600</f>
        <v>4.86879</v>
      </c>
      <c r="L34" s="57" t="n">
        <v>1622.5592</v>
      </c>
      <c r="M34" s="58" t="n">
        <v>33.5727</v>
      </c>
      <c r="N34" s="58" t="n">
        <v>40.1452</v>
      </c>
      <c r="O34" s="58" t="n">
        <v>39.7543</v>
      </c>
      <c r="P34" s="58" t="n">
        <v>17287.279</v>
      </c>
      <c r="Q34" s="58" t="n">
        <v>47.158</v>
      </c>
      <c r="R34" s="59" t="n">
        <f aca="false">P34/3600</f>
        <v>4.80202194444444</v>
      </c>
      <c r="S34" s="48"/>
      <c r="T34" s="121"/>
      <c r="U34" s="122"/>
      <c r="V34" s="122"/>
      <c r="W34" s="121"/>
      <c r="X34" s="122"/>
      <c r="Y34" s="12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5184.878</v>
      </c>
      <c r="I35" s="43" t="n">
        <v>101.79</v>
      </c>
      <c r="J35" s="44" t="n">
        <f aca="false">H35/3600</f>
        <v>9.77357722222222</v>
      </c>
      <c r="L35" s="42" t="n">
        <v>62980.7472</v>
      </c>
      <c r="M35" s="43" t="n">
        <v>38.417</v>
      </c>
      <c r="N35" s="43" t="n">
        <v>41.9845</v>
      </c>
      <c r="O35" s="43" t="n">
        <v>44.1015</v>
      </c>
      <c r="P35" s="43" t="n">
        <v>34151.122</v>
      </c>
      <c r="Q35" s="43" t="n">
        <v>100.76</v>
      </c>
      <c r="R35" s="44" t="n">
        <f aca="false">P35/3600</f>
        <v>9.48642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23152.265</v>
      </c>
      <c r="I36" s="50" t="n">
        <v>62.68</v>
      </c>
      <c r="J36" s="51" t="n">
        <f aca="false">H36/3600</f>
        <v>6.43118472222222</v>
      </c>
      <c r="L36" s="49" t="n">
        <v>9228.4984</v>
      </c>
      <c r="M36" s="50" t="n">
        <v>35.2763</v>
      </c>
      <c r="N36" s="50" t="n">
        <v>40.6408</v>
      </c>
      <c r="O36" s="50" t="n">
        <v>42.9991</v>
      </c>
      <c r="P36" s="50" t="n">
        <v>22537.416</v>
      </c>
      <c r="Q36" s="50" t="n">
        <v>61.885</v>
      </c>
      <c r="R36" s="51" t="n">
        <f aca="false">P36/3600</f>
        <v>6.26039333333333</v>
      </c>
      <c r="S36" s="48"/>
      <c r="T36" s="118"/>
      <c r="U36" s="119"/>
      <c r="V36" s="119"/>
      <c r="W36" s="118"/>
      <c r="X36" s="119"/>
      <c r="Y36" s="120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18724.151</v>
      </c>
      <c r="I37" s="50" t="n">
        <v>50.512</v>
      </c>
      <c r="J37" s="51" t="n">
        <f aca="false">H37/3600</f>
        <v>5.20115305555556</v>
      </c>
      <c r="L37" s="49" t="n">
        <v>2245.4024</v>
      </c>
      <c r="M37" s="50" t="n">
        <v>33.5954</v>
      </c>
      <c r="N37" s="50" t="n">
        <v>39.4711</v>
      </c>
      <c r="O37" s="50" t="n">
        <v>42.011</v>
      </c>
      <c r="P37" s="50" t="n">
        <v>18362.412</v>
      </c>
      <c r="Q37" s="50" t="n">
        <v>49.608</v>
      </c>
      <c r="R37" s="51" t="n">
        <f aca="false">P37/3600</f>
        <v>5.10067</v>
      </c>
      <c r="S37" s="48"/>
      <c r="T37" s="118"/>
      <c r="U37" s="119"/>
      <c r="V37" s="119"/>
      <c r="W37" s="118"/>
      <c r="X37" s="119"/>
      <c r="Y37" s="120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16952.3</v>
      </c>
      <c r="I38" s="58" t="n">
        <v>44.272</v>
      </c>
      <c r="J38" s="59" t="n">
        <f aca="false">H38/3600</f>
        <v>4.70897222222222</v>
      </c>
      <c r="L38" s="57" t="n">
        <v>828.372</v>
      </c>
      <c r="M38" s="58" t="n">
        <v>31.5596</v>
      </c>
      <c r="N38" s="58" t="n">
        <v>38.5421</v>
      </c>
      <c r="O38" s="58" t="n">
        <v>41.2198</v>
      </c>
      <c r="P38" s="58" t="n">
        <v>16667.646</v>
      </c>
      <c r="Q38" s="58" t="n">
        <v>43.648</v>
      </c>
      <c r="R38" s="59" t="n">
        <f aca="false">P38/3600</f>
        <v>4.62990166666667</v>
      </c>
      <c r="S38" s="48"/>
      <c r="T38" s="121"/>
      <c r="U38" s="122"/>
      <c r="V38" s="122"/>
      <c r="W38" s="121"/>
      <c r="X38" s="122"/>
      <c r="Y38" s="12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4868.456</v>
      </c>
      <c r="I39" s="43" t="n">
        <v>12.214</v>
      </c>
      <c r="J39" s="44" t="n">
        <f aca="false">H39/3600</f>
        <v>1.35234888888889</v>
      </c>
      <c r="L39" s="42" t="n">
        <v>3914.6008</v>
      </c>
      <c r="M39" s="43" t="n">
        <v>40.2881</v>
      </c>
      <c r="N39" s="43" t="n">
        <v>42.9695</v>
      </c>
      <c r="O39" s="43" t="n">
        <v>43.5655</v>
      </c>
      <c r="P39" s="43" t="n">
        <v>4783.623</v>
      </c>
      <c r="Q39" s="43" t="n">
        <v>12.183</v>
      </c>
      <c r="R39" s="44" t="n">
        <f aca="false">P39/3600</f>
        <v>1.32878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4069.813</v>
      </c>
      <c r="I40" s="50" t="n">
        <v>10.748</v>
      </c>
      <c r="J40" s="51" t="n">
        <f aca="false">H40/3600</f>
        <v>1.13050361111111</v>
      </c>
      <c r="L40" s="49" t="n">
        <v>1811.0744</v>
      </c>
      <c r="M40" s="50" t="n">
        <v>37.0712</v>
      </c>
      <c r="N40" s="50" t="n">
        <v>40.374</v>
      </c>
      <c r="O40" s="50" t="n">
        <v>40.6853</v>
      </c>
      <c r="P40" s="50" t="n">
        <v>4007.397</v>
      </c>
      <c r="Q40" s="50" t="n">
        <v>10.264</v>
      </c>
      <c r="R40" s="51" t="n">
        <f aca="false">P40/3600</f>
        <v>1.11316583333333</v>
      </c>
      <c r="S40" s="48"/>
      <c r="T40" s="118"/>
      <c r="U40" s="119"/>
      <c r="V40" s="119"/>
      <c r="W40" s="118"/>
      <c r="X40" s="119"/>
      <c r="Y40" s="120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3476.294</v>
      </c>
      <c r="I41" s="50" t="n">
        <v>8.829</v>
      </c>
      <c r="J41" s="51" t="n">
        <f aca="false">H41/3600</f>
        <v>0.965637222222222</v>
      </c>
      <c r="L41" s="49" t="n">
        <v>861.4832</v>
      </c>
      <c r="M41" s="50" t="n">
        <v>34.2734</v>
      </c>
      <c r="N41" s="50" t="n">
        <v>38.3194</v>
      </c>
      <c r="O41" s="50" t="n">
        <v>38.402</v>
      </c>
      <c r="P41" s="50" t="n">
        <v>3409.76</v>
      </c>
      <c r="Q41" s="50" t="n">
        <v>8.658</v>
      </c>
      <c r="R41" s="51" t="n">
        <f aca="false">P41/3600</f>
        <v>0.947155555555556</v>
      </c>
      <c r="S41" s="48"/>
      <c r="T41" s="118"/>
      <c r="U41" s="119"/>
      <c r="V41" s="119"/>
      <c r="W41" s="118"/>
      <c r="X41" s="119"/>
      <c r="Y41" s="120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3031.506</v>
      </c>
      <c r="I42" s="58" t="n">
        <v>7.737</v>
      </c>
      <c r="J42" s="59" t="n">
        <f aca="false">H42/3600</f>
        <v>0.842085</v>
      </c>
      <c r="L42" s="57" t="n">
        <v>438.3192</v>
      </c>
      <c r="M42" s="58" t="n">
        <v>31.8129</v>
      </c>
      <c r="N42" s="58" t="n">
        <v>36.6785</v>
      </c>
      <c r="O42" s="58" t="n">
        <v>36.7524</v>
      </c>
      <c r="P42" s="58" t="n">
        <v>3000.415</v>
      </c>
      <c r="Q42" s="58" t="n">
        <v>7.488</v>
      </c>
      <c r="R42" s="59" t="n">
        <f aca="false">P42/3600</f>
        <v>0.833448611111111</v>
      </c>
      <c r="S42" s="48"/>
      <c r="T42" s="121"/>
      <c r="U42" s="122"/>
      <c r="V42" s="122"/>
      <c r="W42" s="121"/>
      <c r="X42" s="122"/>
      <c r="Y42" s="12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237.218</v>
      </c>
      <c r="I43" s="43" t="n">
        <v>14.445</v>
      </c>
      <c r="J43" s="44" t="n">
        <f aca="false">H43/3600</f>
        <v>1.73256055555556</v>
      </c>
      <c r="L43" s="42" t="n">
        <v>4526.8976</v>
      </c>
      <c r="M43" s="43" t="n">
        <v>40.2242</v>
      </c>
      <c r="N43" s="43" t="n">
        <v>43.2919</v>
      </c>
      <c r="O43" s="43" t="n">
        <v>44.7171</v>
      </c>
      <c r="P43" s="43" t="n">
        <v>6065.29</v>
      </c>
      <c r="Q43" s="43" t="n">
        <v>14.211</v>
      </c>
      <c r="R43" s="44" t="n">
        <f aca="false">P43/3600</f>
        <v>1.6848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5176.603</v>
      </c>
      <c r="I44" s="50" t="n">
        <v>11.793</v>
      </c>
      <c r="J44" s="51" t="n">
        <f aca="false">H44/3600</f>
        <v>1.43794527777778</v>
      </c>
      <c r="L44" s="49" t="n">
        <v>1960.5784</v>
      </c>
      <c r="M44" s="50" t="n">
        <v>37.3448</v>
      </c>
      <c r="N44" s="50" t="n">
        <v>41.2044</v>
      </c>
      <c r="O44" s="50" t="n">
        <v>42.3007</v>
      </c>
      <c r="P44" s="50" t="n">
        <v>5047.529</v>
      </c>
      <c r="Q44" s="50" t="n">
        <v>11.59</v>
      </c>
      <c r="R44" s="51" t="n">
        <f aca="false">P44/3600</f>
        <v>1.40209138888889</v>
      </c>
      <c r="S44" s="48"/>
      <c r="T44" s="118"/>
      <c r="U44" s="119"/>
      <c r="V44" s="119"/>
      <c r="W44" s="118"/>
      <c r="X44" s="119"/>
      <c r="Y44" s="120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4476.225</v>
      </c>
      <c r="I45" s="50" t="n">
        <v>10.14</v>
      </c>
      <c r="J45" s="51" t="n">
        <f aca="false">H45/3600</f>
        <v>1.24339583333333</v>
      </c>
      <c r="L45" s="49" t="n">
        <v>930.7872</v>
      </c>
      <c r="M45" s="50" t="n">
        <v>34.4242</v>
      </c>
      <c r="N45" s="50" t="n">
        <v>39.4367</v>
      </c>
      <c r="O45" s="50" t="n">
        <v>40.3751</v>
      </c>
      <c r="P45" s="50" t="n">
        <v>4377.274</v>
      </c>
      <c r="Q45" s="50" t="n">
        <v>9.906</v>
      </c>
      <c r="R45" s="51" t="n">
        <f aca="false">P45/3600</f>
        <v>1.21590944444444</v>
      </c>
      <c r="S45" s="48"/>
      <c r="T45" s="118"/>
      <c r="U45" s="119"/>
      <c r="V45" s="119"/>
      <c r="W45" s="118"/>
      <c r="X45" s="119"/>
      <c r="Y45" s="120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3991.781</v>
      </c>
      <c r="I46" s="58" t="n">
        <v>8.954</v>
      </c>
      <c r="J46" s="59" t="n">
        <f aca="false">H46/3600</f>
        <v>1.10882805555556</v>
      </c>
      <c r="L46" s="57" t="n">
        <v>468.4944</v>
      </c>
      <c r="M46" s="58" t="n">
        <v>31.5738</v>
      </c>
      <c r="N46" s="58" t="n">
        <v>38.0946</v>
      </c>
      <c r="O46" s="58" t="n">
        <v>38.9507</v>
      </c>
      <c r="P46" s="58" t="n">
        <v>3903.438</v>
      </c>
      <c r="Q46" s="58" t="n">
        <v>8.704</v>
      </c>
      <c r="R46" s="59" t="n">
        <f aca="false">P46/3600</f>
        <v>1.08428833333333</v>
      </c>
      <c r="S46" s="48"/>
      <c r="T46" s="121"/>
      <c r="U46" s="122"/>
      <c r="V46" s="122"/>
      <c r="W46" s="121"/>
      <c r="X46" s="122"/>
      <c r="Y46" s="12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5843.037</v>
      </c>
      <c r="I47" s="43" t="n">
        <v>15.802</v>
      </c>
      <c r="J47" s="44" t="n">
        <f aca="false">H47/3600</f>
        <v>1.62306583333333</v>
      </c>
      <c r="L47" s="42" t="n">
        <v>9294.8104</v>
      </c>
      <c r="M47" s="43" t="n">
        <v>38.2975</v>
      </c>
      <c r="N47" s="43" t="n">
        <v>41.1099</v>
      </c>
      <c r="O47" s="43" t="n">
        <v>42.042</v>
      </c>
      <c r="P47" s="43" t="n">
        <v>5644.105</v>
      </c>
      <c r="Q47" s="43" t="n">
        <v>15.646</v>
      </c>
      <c r="R47" s="44" t="n">
        <f aca="false">P47/3600</f>
        <v>1.56780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4527.923</v>
      </c>
      <c r="I48" s="50" t="n">
        <v>12.308</v>
      </c>
      <c r="J48" s="51" t="n">
        <f aca="false">H48/3600</f>
        <v>1.25775638888889</v>
      </c>
      <c r="L48" s="49" t="n">
        <v>3691.1672</v>
      </c>
      <c r="M48" s="50" t="n">
        <v>34.4105</v>
      </c>
      <c r="N48" s="50" t="n">
        <v>38.4023</v>
      </c>
      <c r="O48" s="50" t="n">
        <v>39.2423</v>
      </c>
      <c r="P48" s="50" t="n">
        <v>4375.807</v>
      </c>
      <c r="Q48" s="50" t="n">
        <v>12.105</v>
      </c>
      <c r="R48" s="51" t="n">
        <f aca="false">P48/3600</f>
        <v>1.21550194444444</v>
      </c>
      <c r="S48" s="48"/>
      <c r="T48" s="118"/>
      <c r="U48" s="119"/>
      <c r="V48" s="119"/>
      <c r="W48" s="118"/>
      <c r="X48" s="119"/>
      <c r="Y48" s="120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3692.588</v>
      </c>
      <c r="I49" s="50" t="n">
        <v>9.75</v>
      </c>
      <c r="J49" s="51" t="n">
        <f aca="false">H49/3600</f>
        <v>1.02571888888889</v>
      </c>
      <c r="L49" s="49" t="n">
        <v>1555.4936</v>
      </c>
      <c r="M49" s="50" t="n">
        <v>31.0474</v>
      </c>
      <c r="N49" s="50" t="n">
        <v>36.4482</v>
      </c>
      <c r="O49" s="50" t="n">
        <v>37.2147</v>
      </c>
      <c r="P49" s="50" t="n">
        <v>3588.552</v>
      </c>
      <c r="Q49" s="50" t="n">
        <v>9.625</v>
      </c>
      <c r="R49" s="51" t="n">
        <f aca="false">P49/3600</f>
        <v>0.99682</v>
      </c>
      <c r="S49" s="48"/>
      <c r="T49" s="118"/>
      <c r="U49" s="119"/>
      <c r="V49" s="119"/>
      <c r="W49" s="118"/>
      <c r="X49" s="119"/>
      <c r="Y49" s="120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3137.742</v>
      </c>
      <c r="I50" s="58" t="n">
        <v>7.956</v>
      </c>
      <c r="J50" s="59" t="n">
        <f aca="false">H50/3600</f>
        <v>0.871595</v>
      </c>
      <c r="L50" s="57" t="n">
        <v>655.8528</v>
      </c>
      <c r="M50" s="58" t="n">
        <v>27.8855</v>
      </c>
      <c r="N50" s="58" t="n">
        <v>35.0793</v>
      </c>
      <c r="O50" s="58" t="n">
        <v>35.8401</v>
      </c>
      <c r="P50" s="58" t="n">
        <v>3053.486</v>
      </c>
      <c r="Q50" s="58" t="n">
        <v>7.815</v>
      </c>
      <c r="R50" s="59" t="n">
        <f aca="false">P50/3600</f>
        <v>0.848190555555556</v>
      </c>
      <c r="S50" s="48"/>
      <c r="T50" s="121"/>
      <c r="U50" s="122"/>
      <c r="V50" s="122"/>
      <c r="W50" s="121"/>
      <c r="X50" s="122"/>
      <c r="Y50" s="12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391.875</v>
      </c>
      <c r="I51" s="43" t="n">
        <v>10.327</v>
      </c>
      <c r="J51" s="44" t="n">
        <f aca="false">H51/3600</f>
        <v>1.21996527777778</v>
      </c>
      <c r="L51" s="42" t="n">
        <v>6110.2808</v>
      </c>
      <c r="M51" s="43" t="n">
        <v>40.0975</v>
      </c>
      <c r="N51" s="43" t="n">
        <v>41.5725</v>
      </c>
      <c r="O51" s="43" t="n">
        <v>42.9054</v>
      </c>
      <c r="P51" s="43" t="n">
        <v>4272.675</v>
      </c>
      <c r="Q51" s="43" t="n">
        <v>10.14</v>
      </c>
      <c r="R51" s="44" t="n">
        <f aca="false">P51/3600</f>
        <v>1.18685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3591.999</v>
      </c>
      <c r="I52" s="50" t="n">
        <v>8.314</v>
      </c>
      <c r="J52" s="51" t="n">
        <f aca="false">H52/3600</f>
        <v>0.9977775</v>
      </c>
      <c r="L52" s="49" t="n">
        <v>2372.9568</v>
      </c>
      <c r="M52" s="50" t="n">
        <v>36.2561</v>
      </c>
      <c r="N52" s="50" t="n">
        <v>38.926</v>
      </c>
      <c r="O52" s="50" t="n">
        <v>40.5097</v>
      </c>
      <c r="P52" s="50" t="n">
        <v>3484.593</v>
      </c>
      <c r="Q52" s="50" t="n">
        <v>8.19</v>
      </c>
      <c r="R52" s="51" t="n">
        <f aca="false">P52/3600</f>
        <v>0.9679425</v>
      </c>
      <c r="S52" s="48"/>
      <c r="T52" s="118"/>
      <c r="U52" s="119"/>
      <c r="V52" s="119"/>
      <c r="W52" s="118"/>
      <c r="X52" s="119"/>
      <c r="Y52" s="120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2953.443</v>
      </c>
      <c r="I53" s="50" t="n">
        <v>7.066</v>
      </c>
      <c r="J53" s="51" t="n">
        <f aca="false">H53/3600</f>
        <v>0.820400833333333</v>
      </c>
      <c r="L53" s="49" t="n">
        <v>1021.3136</v>
      </c>
      <c r="M53" s="50" t="n">
        <v>33.0745</v>
      </c>
      <c r="N53" s="50" t="n">
        <v>37.0354</v>
      </c>
      <c r="O53" s="50" t="n">
        <v>38.7333</v>
      </c>
      <c r="P53" s="50" t="n">
        <v>2875.397</v>
      </c>
      <c r="Q53" s="50" t="n">
        <v>6.973</v>
      </c>
      <c r="R53" s="51" t="n">
        <f aca="false">P53/3600</f>
        <v>0.798721388888889</v>
      </c>
      <c r="S53" s="48"/>
      <c r="T53" s="118"/>
      <c r="U53" s="119"/>
      <c r="V53" s="119"/>
      <c r="W53" s="118"/>
      <c r="X53" s="119"/>
      <c r="Y53" s="120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2494.803</v>
      </c>
      <c r="I54" s="58" t="n">
        <v>6.318</v>
      </c>
      <c r="J54" s="59" t="n">
        <f aca="false">H54/3600</f>
        <v>0.693000833333333</v>
      </c>
      <c r="L54" s="57" t="n">
        <v>461.7144</v>
      </c>
      <c r="M54" s="58" t="n">
        <v>30.2347</v>
      </c>
      <c r="N54" s="58" t="n">
        <v>35.7396</v>
      </c>
      <c r="O54" s="58" t="n">
        <v>37.443</v>
      </c>
      <c r="P54" s="58" t="n">
        <v>2438.565</v>
      </c>
      <c r="Q54" s="58" t="n">
        <v>6.006</v>
      </c>
      <c r="R54" s="59" t="n">
        <f aca="false">P54/3600</f>
        <v>0.677379166666667</v>
      </c>
      <c r="S54" s="48"/>
      <c r="T54" s="121"/>
      <c r="U54" s="122"/>
      <c r="V54" s="122"/>
      <c r="W54" s="121"/>
      <c r="X54" s="122"/>
      <c r="Y54" s="12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383.457</v>
      </c>
      <c r="I55" s="43" t="n">
        <v>3.556</v>
      </c>
      <c r="J55" s="44" t="n">
        <f aca="false">H55/3600</f>
        <v>0.384293611111111</v>
      </c>
      <c r="L55" s="42" t="n">
        <v>1787.5496</v>
      </c>
      <c r="M55" s="43" t="n">
        <v>41.0689</v>
      </c>
      <c r="N55" s="43" t="n">
        <v>43.8114</v>
      </c>
      <c r="O55" s="43" t="n">
        <v>43.2083</v>
      </c>
      <c r="P55" s="43" t="n">
        <v>1353.801</v>
      </c>
      <c r="Q55" s="43" t="n">
        <v>3.494</v>
      </c>
      <c r="R55" s="44" t="n">
        <f aca="false">P55/3600</f>
        <v>0.376055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177.474</v>
      </c>
      <c r="I56" s="50" t="n">
        <v>2.979</v>
      </c>
      <c r="J56" s="51" t="n">
        <f aca="false">H56/3600</f>
        <v>0.327076111111111</v>
      </c>
      <c r="L56" s="49" t="n">
        <v>881.4928</v>
      </c>
      <c r="M56" s="50" t="n">
        <v>37.1142</v>
      </c>
      <c r="N56" s="50" t="n">
        <v>40.9635</v>
      </c>
      <c r="O56" s="50" t="n">
        <v>39.9505</v>
      </c>
      <c r="P56" s="50" t="n">
        <v>1153.778</v>
      </c>
      <c r="Q56" s="50" t="n">
        <v>2.948</v>
      </c>
      <c r="R56" s="51" t="n">
        <f aca="false">P56/3600</f>
        <v>0.320493888888889</v>
      </c>
      <c r="S56" s="48"/>
      <c r="T56" s="118"/>
      <c r="U56" s="119"/>
      <c r="V56" s="119"/>
      <c r="W56" s="118"/>
      <c r="X56" s="119"/>
      <c r="Y56" s="120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006.373</v>
      </c>
      <c r="I57" s="50" t="n">
        <v>2.667</v>
      </c>
      <c r="J57" s="51" t="n">
        <f aca="false">H57/3600</f>
        <v>0.279548055555556</v>
      </c>
      <c r="L57" s="49" t="n">
        <v>427.7872</v>
      </c>
      <c r="M57" s="50" t="n">
        <v>33.6101</v>
      </c>
      <c r="N57" s="50" t="n">
        <v>38.8599</v>
      </c>
      <c r="O57" s="50" t="n">
        <v>37.5778</v>
      </c>
      <c r="P57" s="50" t="n">
        <v>987.84</v>
      </c>
      <c r="Q57" s="50" t="n">
        <v>2.48</v>
      </c>
      <c r="R57" s="51" t="n">
        <f aca="false">P57/3600</f>
        <v>0.2744</v>
      </c>
      <c r="S57" s="48"/>
      <c r="T57" s="118"/>
      <c r="U57" s="119"/>
      <c r="V57" s="119"/>
      <c r="W57" s="118"/>
      <c r="X57" s="119"/>
      <c r="Y57" s="120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873.96</v>
      </c>
      <c r="I58" s="58" t="n">
        <v>2.168</v>
      </c>
      <c r="J58" s="59" t="n">
        <f aca="false">H58/3600</f>
        <v>0.242766666666667</v>
      </c>
      <c r="L58" s="57" t="n">
        <v>216.2248</v>
      </c>
      <c r="M58" s="58" t="n">
        <v>30.6838</v>
      </c>
      <c r="N58" s="58" t="n">
        <v>37.4075</v>
      </c>
      <c r="O58" s="58" t="n">
        <v>35.8967</v>
      </c>
      <c r="P58" s="58" t="n">
        <v>860.996</v>
      </c>
      <c r="Q58" s="58" t="n">
        <v>2.121</v>
      </c>
      <c r="R58" s="59" t="n">
        <f aca="false">P58/3600</f>
        <v>0.239165555555556</v>
      </c>
      <c r="S58" s="48"/>
      <c r="T58" s="121"/>
      <c r="U58" s="122"/>
      <c r="V58" s="122"/>
      <c r="W58" s="121"/>
      <c r="X58" s="122"/>
      <c r="Y58" s="12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571.889</v>
      </c>
      <c r="I59" s="43" t="n">
        <v>4.352</v>
      </c>
      <c r="J59" s="44" t="n">
        <f aca="false">H59/3600</f>
        <v>0.436635833333333</v>
      </c>
      <c r="L59" s="42" t="n">
        <v>2738.7304</v>
      </c>
      <c r="M59" s="43" t="n">
        <v>38.2982</v>
      </c>
      <c r="N59" s="43" t="n">
        <v>42.7631</v>
      </c>
      <c r="O59" s="43" t="n">
        <v>43.8199</v>
      </c>
      <c r="P59" s="43" t="n">
        <v>1511.673</v>
      </c>
      <c r="Q59" s="43" t="n">
        <v>4.274</v>
      </c>
      <c r="R59" s="44" t="n">
        <f aca="false">P59/3600</f>
        <v>0.41990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193.168</v>
      </c>
      <c r="I60" s="50" t="n">
        <v>3.588</v>
      </c>
      <c r="J60" s="51" t="n">
        <f aca="false">H60/3600</f>
        <v>0.331435555555556</v>
      </c>
      <c r="L60" s="49" t="n">
        <v>903.2232</v>
      </c>
      <c r="M60" s="50" t="n">
        <v>34.2631</v>
      </c>
      <c r="N60" s="50" t="n">
        <v>40.7488</v>
      </c>
      <c r="O60" s="50" t="n">
        <v>41.7135</v>
      </c>
      <c r="P60" s="50" t="n">
        <v>1145.057</v>
      </c>
      <c r="Q60" s="50" t="n">
        <v>3.198</v>
      </c>
      <c r="R60" s="51" t="n">
        <f aca="false">P60/3600</f>
        <v>0.318071388888889</v>
      </c>
      <c r="S60" s="48"/>
      <c r="T60" s="118"/>
      <c r="U60" s="119"/>
      <c r="V60" s="119"/>
      <c r="W60" s="118"/>
      <c r="X60" s="119"/>
      <c r="Y60" s="120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957.623</v>
      </c>
      <c r="I61" s="50" t="n">
        <v>2.527</v>
      </c>
      <c r="J61" s="51" t="n">
        <f aca="false">H61/3600</f>
        <v>0.266006388888889</v>
      </c>
      <c r="L61" s="49" t="n">
        <v>327.2848</v>
      </c>
      <c r="M61" s="50" t="n">
        <v>31.2006</v>
      </c>
      <c r="N61" s="50" t="n">
        <v>39.2692</v>
      </c>
      <c r="O61" s="50" t="n">
        <v>40.1839</v>
      </c>
      <c r="P61" s="50" t="n">
        <v>925.206</v>
      </c>
      <c r="Q61" s="50" t="n">
        <v>2.464</v>
      </c>
      <c r="R61" s="51" t="n">
        <f aca="false">P61/3600</f>
        <v>0.257001666666667</v>
      </c>
      <c r="S61" s="48"/>
      <c r="T61" s="118"/>
      <c r="U61" s="119"/>
      <c r="V61" s="119"/>
      <c r="W61" s="118"/>
      <c r="X61" s="119"/>
      <c r="Y61" s="120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831.075</v>
      </c>
      <c r="I62" s="58" t="n">
        <v>2.262</v>
      </c>
      <c r="J62" s="59" t="n">
        <f aca="false">H62/3600</f>
        <v>0.230854166666667</v>
      </c>
      <c r="L62" s="57" t="n">
        <v>130.0392</v>
      </c>
      <c r="M62" s="58" t="n">
        <v>28.3691</v>
      </c>
      <c r="N62" s="58" t="n">
        <v>38.34</v>
      </c>
      <c r="O62" s="58" t="n">
        <v>39.2168</v>
      </c>
      <c r="P62" s="58" t="n">
        <v>808.643</v>
      </c>
      <c r="Q62" s="58" t="n">
        <v>2.09</v>
      </c>
      <c r="R62" s="59" t="n">
        <f aca="false">P62/3600</f>
        <v>0.224623055555556</v>
      </c>
      <c r="S62" s="48"/>
      <c r="T62" s="121"/>
      <c r="U62" s="122"/>
      <c r="V62" s="122"/>
      <c r="W62" s="121"/>
      <c r="X62" s="122"/>
      <c r="Y62" s="12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285.317</v>
      </c>
      <c r="I63" s="43" t="n">
        <v>3.619</v>
      </c>
      <c r="J63" s="44" t="n">
        <f aca="false">H63/3600</f>
        <v>0.3570325</v>
      </c>
      <c r="L63" s="42" t="n">
        <v>2136.0848</v>
      </c>
      <c r="M63" s="43" t="n">
        <v>38.0189</v>
      </c>
      <c r="N63" s="43" t="n">
        <v>40.7852</v>
      </c>
      <c r="O63" s="43" t="n">
        <v>41.5079</v>
      </c>
      <c r="P63" s="43" t="n">
        <v>1249.359</v>
      </c>
      <c r="Q63" s="43" t="n">
        <v>3.556</v>
      </c>
      <c r="R63" s="44" t="n">
        <f aca="false">P63/3600</f>
        <v>0.34704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990.726</v>
      </c>
      <c r="I64" s="50" t="n">
        <v>2.73</v>
      </c>
      <c r="J64" s="51" t="n">
        <f aca="false">H64/3600</f>
        <v>0.275201666666667</v>
      </c>
      <c r="L64" s="49" t="n">
        <v>856.4224</v>
      </c>
      <c r="M64" s="50" t="n">
        <v>34.2701</v>
      </c>
      <c r="N64" s="50" t="n">
        <v>38.0825</v>
      </c>
      <c r="O64" s="50" t="n">
        <v>38.6383</v>
      </c>
      <c r="P64" s="50" t="n">
        <v>962.724</v>
      </c>
      <c r="Q64" s="50" t="n">
        <v>2.667</v>
      </c>
      <c r="R64" s="51" t="n">
        <f aca="false">P64/3600</f>
        <v>0.267423333333333</v>
      </c>
      <c r="S64" s="48"/>
      <c r="T64" s="118"/>
      <c r="U64" s="119"/>
      <c r="V64" s="119"/>
      <c r="W64" s="118"/>
      <c r="X64" s="119"/>
      <c r="Y64" s="120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806.677</v>
      </c>
      <c r="I65" s="50" t="n">
        <v>2.184</v>
      </c>
      <c r="J65" s="51" t="n">
        <f aca="false">H65/3600</f>
        <v>0.224076944444444</v>
      </c>
      <c r="L65" s="49" t="n">
        <v>357.6384</v>
      </c>
      <c r="M65" s="50" t="n">
        <v>30.8668</v>
      </c>
      <c r="N65" s="50" t="n">
        <v>36.0704</v>
      </c>
      <c r="O65" s="50" t="n">
        <v>36.5539</v>
      </c>
      <c r="P65" s="50" t="n">
        <v>788.83</v>
      </c>
      <c r="Q65" s="50" t="n">
        <v>2.121</v>
      </c>
      <c r="R65" s="51" t="n">
        <f aca="false">P65/3600</f>
        <v>0.219119444444444</v>
      </c>
      <c r="S65" s="48"/>
      <c r="T65" s="118"/>
      <c r="U65" s="119"/>
      <c r="V65" s="119"/>
      <c r="W65" s="118"/>
      <c r="X65" s="119"/>
      <c r="Y65" s="120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687.306</v>
      </c>
      <c r="I66" s="58" t="n">
        <v>1.778</v>
      </c>
      <c r="J66" s="59" t="n">
        <f aca="false">H66/3600</f>
        <v>0.190918333333333</v>
      </c>
      <c r="L66" s="57" t="n">
        <v>151.4672</v>
      </c>
      <c r="M66" s="58" t="n">
        <v>27.8793</v>
      </c>
      <c r="N66" s="58" t="n">
        <v>34.6376</v>
      </c>
      <c r="O66" s="58" t="n">
        <v>35.1603</v>
      </c>
      <c r="P66" s="58" t="n">
        <v>677.384</v>
      </c>
      <c r="Q66" s="58" t="n">
        <v>1.747</v>
      </c>
      <c r="R66" s="59" t="n">
        <f aca="false">P66/3600</f>
        <v>0.188162222222222</v>
      </c>
      <c r="S66" s="48"/>
      <c r="T66" s="121"/>
      <c r="U66" s="122"/>
      <c r="V66" s="122"/>
      <c r="W66" s="121"/>
      <c r="X66" s="122"/>
      <c r="Y66" s="12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032.519</v>
      </c>
      <c r="I67" s="43" t="n">
        <v>2.605</v>
      </c>
      <c r="J67" s="44" t="n">
        <f aca="false">H67/3600</f>
        <v>0.286810833333333</v>
      </c>
      <c r="L67" s="42" t="n">
        <v>1389.2</v>
      </c>
      <c r="M67" s="43" t="n">
        <v>39.9863</v>
      </c>
      <c r="N67" s="43" t="n">
        <v>41.3838</v>
      </c>
      <c r="O67" s="43" t="n">
        <v>42.4282</v>
      </c>
      <c r="P67" s="43" t="n">
        <v>999.306</v>
      </c>
      <c r="Q67" s="43" t="n">
        <v>2.558</v>
      </c>
      <c r="R67" s="44" t="n">
        <f aca="false">P67/3600</f>
        <v>0.27758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862.073</v>
      </c>
      <c r="I68" s="50" t="n">
        <v>2.152</v>
      </c>
      <c r="J68" s="51" t="n">
        <f aca="false">H68/3600</f>
        <v>0.239464722222222</v>
      </c>
      <c r="L68" s="49" t="n">
        <v>649.9896</v>
      </c>
      <c r="M68" s="50" t="n">
        <v>35.8761</v>
      </c>
      <c r="N68" s="50" t="n">
        <v>38.4904</v>
      </c>
      <c r="O68" s="50" t="n">
        <v>39.6693</v>
      </c>
      <c r="P68" s="50" t="n">
        <v>835.584</v>
      </c>
      <c r="Q68" s="50" t="n">
        <v>2.137</v>
      </c>
      <c r="R68" s="51" t="n">
        <f aca="false">P68/3600</f>
        <v>0.232106666666667</v>
      </c>
      <c r="S68" s="48"/>
      <c r="T68" s="118"/>
      <c r="U68" s="119"/>
      <c r="V68" s="119"/>
      <c r="W68" s="118"/>
      <c r="X68" s="119"/>
      <c r="Y68" s="120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713.607</v>
      </c>
      <c r="I69" s="50" t="n">
        <v>1.731</v>
      </c>
      <c r="J69" s="51" t="n">
        <f aca="false">H69/3600</f>
        <v>0.198224166666667</v>
      </c>
      <c r="L69" s="49" t="n">
        <v>303.0208</v>
      </c>
      <c r="M69" s="50" t="n">
        <v>32.2666</v>
      </c>
      <c r="N69" s="50" t="n">
        <v>36.4585</v>
      </c>
      <c r="O69" s="50" t="n">
        <v>37.5776</v>
      </c>
      <c r="P69" s="50" t="n">
        <v>695.808</v>
      </c>
      <c r="Q69" s="50" t="n">
        <v>1.7</v>
      </c>
      <c r="R69" s="51" t="n">
        <f aca="false">P69/3600</f>
        <v>0.19328</v>
      </c>
      <c r="S69" s="48"/>
      <c r="T69" s="118"/>
      <c r="U69" s="119"/>
      <c r="V69" s="119"/>
      <c r="W69" s="118"/>
      <c r="X69" s="119"/>
      <c r="Y69" s="120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600.71</v>
      </c>
      <c r="I70" s="58" t="n">
        <v>1.435</v>
      </c>
      <c r="J70" s="59" t="n">
        <f aca="false">H70/3600</f>
        <v>0.166863888888889</v>
      </c>
      <c r="L70" s="57" t="n">
        <v>145.456</v>
      </c>
      <c r="M70" s="58" t="n">
        <v>29.4126</v>
      </c>
      <c r="N70" s="58" t="n">
        <v>35.027</v>
      </c>
      <c r="O70" s="58" t="n">
        <v>36.0939</v>
      </c>
      <c r="P70" s="58" t="n">
        <v>586.514</v>
      </c>
      <c r="Q70" s="58" t="n">
        <v>1.388</v>
      </c>
      <c r="R70" s="59" t="n">
        <f aca="false">P70/3600</f>
        <v>0.162920555555556</v>
      </c>
      <c r="S70" s="48"/>
      <c r="T70" s="121"/>
      <c r="U70" s="122"/>
      <c r="V70" s="122"/>
      <c r="W70" s="121"/>
      <c r="X70" s="122"/>
      <c r="Y70" s="12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7668.942</v>
      </c>
      <c r="I71" s="43" t="n">
        <v>21.762</v>
      </c>
      <c r="J71" s="44" t="n">
        <f aca="false">H71/3600</f>
        <v>2.13026166666667</v>
      </c>
      <c r="L71" s="42" t="n">
        <v>2248.4736</v>
      </c>
      <c r="M71" s="43" t="n">
        <v>43.6429</v>
      </c>
      <c r="N71" s="43" t="n">
        <v>47.0713</v>
      </c>
      <c r="O71" s="43" t="n">
        <v>48.0535</v>
      </c>
      <c r="P71" s="43" t="n">
        <v>7543.112</v>
      </c>
      <c r="Q71" s="43" t="n">
        <v>22.042</v>
      </c>
      <c r="R71" s="44" t="n">
        <f aca="false">P71/3600</f>
        <v>2.09530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6686.312</v>
      </c>
      <c r="I72" s="50" t="n">
        <v>17.924</v>
      </c>
      <c r="J72" s="51" t="n">
        <f aca="false">H72/3600</f>
        <v>1.85730888888889</v>
      </c>
      <c r="L72" s="49" t="n">
        <v>775.4552</v>
      </c>
      <c r="M72" s="50" t="n">
        <v>41.3468</v>
      </c>
      <c r="N72" s="50" t="n">
        <v>45.7089</v>
      </c>
      <c r="O72" s="50" t="n">
        <v>46.358</v>
      </c>
      <c r="P72" s="50" t="n">
        <v>6600.621</v>
      </c>
      <c r="Q72" s="50" t="n">
        <v>17.472</v>
      </c>
      <c r="R72" s="51" t="n">
        <f aca="false">P72/3600</f>
        <v>1.83350583333333</v>
      </c>
      <c r="S72" s="48"/>
      <c r="T72" s="118"/>
      <c r="U72" s="119"/>
      <c r="V72" s="119"/>
      <c r="W72" s="118"/>
      <c r="X72" s="119"/>
      <c r="Y72" s="120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6207.328</v>
      </c>
      <c r="I73" s="50" t="n">
        <v>15.709</v>
      </c>
      <c r="J73" s="51" t="n">
        <f aca="false">H73/3600</f>
        <v>1.72425777777778</v>
      </c>
      <c r="L73" s="49" t="n">
        <v>359.9728</v>
      </c>
      <c r="M73" s="50" t="n">
        <v>38.8379</v>
      </c>
      <c r="N73" s="50" t="n">
        <v>44.3647</v>
      </c>
      <c r="O73" s="50" t="n">
        <v>44.7439</v>
      </c>
      <c r="P73" s="50" t="n">
        <v>6132.62</v>
      </c>
      <c r="Q73" s="50" t="n">
        <v>16.395</v>
      </c>
      <c r="R73" s="51" t="n">
        <f aca="false">P73/3600</f>
        <v>1.70350555555556</v>
      </c>
      <c r="S73" s="48"/>
      <c r="T73" s="118"/>
      <c r="U73" s="119"/>
      <c r="V73" s="119"/>
      <c r="W73" s="118"/>
      <c r="X73" s="119"/>
      <c r="Y73" s="120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5943.36</v>
      </c>
      <c r="I74" s="58" t="n">
        <v>14.289</v>
      </c>
      <c r="J74" s="59" t="n">
        <f aca="false">H74/3600</f>
        <v>1.65093333333333</v>
      </c>
      <c r="L74" s="57" t="n">
        <v>189.512</v>
      </c>
      <c r="M74" s="58" t="n">
        <v>36.1091</v>
      </c>
      <c r="N74" s="58" t="n">
        <v>43.2134</v>
      </c>
      <c r="O74" s="58" t="n">
        <v>43.4989</v>
      </c>
      <c r="P74" s="58" t="n">
        <v>5869.057</v>
      </c>
      <c r="Q74" s="58" t="n">
        <v>14.164</v>
      </c>
      <c r="R74" s="59" t="n">
        <f aca="false">P74/3600</f>
        <v>1.63029361111111</v>
      </c>
      <c r="S74" s="48"/>
      <c r="T74" s="121"/>
      <c r="U74" s="122"/>
      <c r="V74" s="122"/>
      <c r="W74" s="121"/>
      <c r="X74" s="122"/>
      <c r="Y74" s="12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7818.53</v>
      </c>
      <c r="I75" s="43" t="n">
        <v>21.84</v>
      </c>
      <c r="J75" s="44" t="n">
        <f aca="false">H75/3600</f>
        <v>2.17181388888889</v>
      </c>
      <c r="L75" s="42" t="n">
        <v>3165.3208</v>
      </c>
      <c r="M75" s="43" t="n">
        <v>43.4899</v>
      </c>
      <c r="N75" s="43" t="n">
        <v>48.6385</v>
      </c>
      <c r="O75" s="43" t="n">
        <v>48.3595</v>
      </c>
      <c r="P75" s="43" t="n">
        <v>7693.481</v>
      </c>
      <c r="Q75" s="43" t="n">
        <v>22.074</v>
      </c>
      <c r="R75" s="44" t="n">
        <f aca="false">P75/3600</f>
        <v>2.137078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6811.658</v>
      </c>
      <c r="I76" s="50" t="n">
        <v>18.532</v>
      </c>
      <c r="J76" s="51" t="n">
        <f aca="false">H76/3600</f>
        <v>1.89212722222222</v>
      </c>
      <c r="L76" s="49" t="n">
        <v>972.5896</v>
      </c>
      <c r="M76" s="50" t="n">
        <v>41.1509</v>
      </c>
      <c r="N76" s="50" t="n">
        <v>47.2009</v>
      </c>
      <c r="O76" s="50" t="n">
        <v>46.4889</v>
      </c>
      <c r="P76" s="50" t="n">
        <v>6692.146</v>
      </c>
      <c r="Q76" s="50" t="n">
        <v>17.706</v>
      </c>
      <c r="R76" s="51" t="n">
        <f aca="false">P76/3600</f>
        <v>1.85892944444444</v>
      </c>
      <c r="S76" s="48"/>
      <c r="T76" s="118"/>
      <c r="U76" s="119"/>
      <c r="V76" s="119"/>
      <c r="W76" s="118"/>
      <c r="X76" s="119"/>
      <c r="Y76" s="120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6265.782</v>
      </c>
      <c r="I77" s="50" t="n">
        <v>16.551</v>
      </c>
      <c r="J77" s="51" t="n">
        <f aca="false">H77/3600</f>
        <v>1.740495</v>
      </c>
      <c r="L77" s="49" t="n">
        <v>431.0496</v>
      </c>
      <c r="M77" s="50" t="n">
        <v>38.6534</v>
      </c>
      <c r="N77" s="50" t="n">
        <v>45.8957</v>
      </c>
      <c r="O77" s="50" t="n">
        <v>44.4332</v>
      </c>
      <c r="P77" s="50" t="n">
        <v>6194.88</v>
      </c>
      <c r="Q77" s="50" t="n">
        <v>17.05</v>
      </c>
      <c r="R77" s="51" t="n">
        <f aca="false">P77/3600</f>
        <v>1.7208</v>
      </c>
      <c r="S77" s="48"/>
      <c r="T77" s="118"/>
      <c r="U77" s="119"/>
      <c r="V77" s="119"/>
      <c r="W77" s="118"/>
      <c r="X77" s="119"/>
      <c r="Y77" s="120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5958.056</v>
      </c>
      <c r="I78" s="58" t="n">
        <v>15.147</v>
      </c>
      <c r="J78" s="59" t="n">
        <f aca="false">H78/3600</f>
        <v>1.65501555555556</v>
      </c>
      <c r="L78" s="57" t="n">
        <v>222.696</v>
      </c>
      <c r="M78" s="58" t="n">
        <v>35.7221</v>
      </c>
      <c r="N78" s="58" t="n">
        <v>45.0671</v>
      </c>
      <c r="O78" s="58" t="n">
        <v>43.0277</v>
      </c>
      <c r="P78" s="58" t="n">
        <v>5883.472</v>
      </c>
      <c r="Q78" s="58" t="n">
        <v>14.679</v>
      </c>
      <c r="R78" s="59" t="n">
        <f aca="false">P78/3600</f>
        <v>1.63429777777778</v>
      </c>
      <c r="S78" s="48"/>
      <c r="T78" s="121"/>
      <c r="U78" s="122"/>
      <c r="V78" s="122"/>
      <c r="W78" s="121"/>
      <c r="X78" s="122"/>
      <c r="Y78" s="12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7903.909</v>
      </c>
      <c r="I79" s="43" t="n">
        <v>21.84</v>
      </c>
      <c r="J79" s="44" t="n">
        <f aca="false">H79/3600</f>
        <v>2.19553027777778</v>
      </c>
      <c r="L79" s="42" t="n">
        <v>2631.8984</v>
      </c>
      <c r="M79" s="43" t="n">
        <v>43.3833</v>
      </c>
      <c r="N79" s="43" t="n">
        <v>48.4635</v>
      </c>
      <c r="O79" s="43" t="n">
        <v>48.6813</v>
      </c>
      <c r="P79" s="43" t="n">
        <v>7763.26</v>
      </c>
      <c r="Q79" s="43" t="n">
        <v>21.746</v>
      </c>
      <c r="R79" s="44" t="n">
        <f aca="false">P79/3600</f>
        <v>2.1564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6826.166</v>
      </c>
      <c r="I80" s="50" t="n">
        <v>18.454</v>
      </c>
      <c r="J80" s="51" t="n">
        <f aca="false">H80/3600</f>
        <v>1.89615722222222</v>
      </c>
      <c r="L80" s="49" t="n">
        <v>781.2808</v>
      </c>
      <c r="M80" s="50" t="n">
        <v>40.9695</v>
      </c>
      <c r="N80" s="50" t="n">
        <v>46.5717</v>
      </c>
      <c r="O80" s="50" t="n">
        <v>46.7296</v>
      </c>
      <c r="P80" s="50" t="n">
        <v>6740.974</v>
      </c>
      <c r="Q80" s="50" t="n">
        <v>17.674</v>
      </c>
      <c r="R80" s="51" t="n">
        <f aca="false">P80/3600</f>
        <v>1.87249277777778</v>
      </c>
      <c r="S80" s="48"/>
      <c r="T80" s="118"/>
      <c r="U80" s="119"/>
      <c r="V80" s="119"/>
      <c r="W80" s="118"/>
      <c r="X80" s="119"/>
      <c r="Y80" s="120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6325.998</v>
      </c>
      <c r="I81" s="50" t="n">
        <v>16.395</v>
      </c>
      <c r="J81" s="51" t="n">
        <f aca="false">H81/3600</f>
        <v>1.75722166666667</v>
      </c>
      <c r="L81" s="49" t="n">
        <v>328.6432</v>
      </c>
      <c r="M81" s="50" t="n">
        <v>38.4286</v>
      </c>
      <c r="N81" s="50" t="n">
        <v>44.868</v>
      </c>
      <c r="O81" s="50" t="n">
        <v>44.914</v>
      </c>
      <c r="P81" s="50" t="n">
        <v>6228.685</v>
      </c>
      <c r="Q81" s="50" t="n">
        <v>15.88</v>
      </c>
      <c r="R81" s="51" t="n">
        <f aca="false">P81/3600</f>
        <v>1.73019027777778</v>
      </c>
      <c r="S81" s="48"/>
      <c r="T81" s="118"/>
      <c r="U81" s="119"/>
      <c r="V81" s="119"/>
      <c r="W81" s="118"/>
      <c r="X81" s="119"/>
      <c r="Y81" s="120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5975.45</v>
      </c>
      <c r="I82" s="58" t="n">
        <v>14.726</v>
      </c>
      <c r="J82" s="59" t="n">
        <f aca="false">H82/3600</f>
        <v>1.65984722222222</v>
      </c>
      <c r="L82" s="57" t="n">
        <v>168.2704</v>
      </c>
      <c r="M82" s="58" t="n">
        <v>35.7518</v>
      </c>
      <c r="N82" s="58" t="n">
        <v>43.5156</v>
      </c>
      <c r="O82" s="58" t="n">
        <v>43.4606</v>
      </c>
      <c r="P82" s="58" t="n">
        <v>5909.727</v>
      </c>
      <c r="Q82" s="58" t="n">
        <v>14.04</v>
      </c>
      <c r="R82" s="59" t="n">
        <f aca="false">P82/3600</f>
        <v>1.64159083333333</v>
      </c>
      <c r="S82" s="48"/>
      <c r="T82" s="121"/>
      <c r="U82" s="122"/>
      <c r="V82" s="122"/>
      <c r="W82" s="121"/>
      <c r="X82" s="122"/>
      <c r="Y82" s="12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062787345377</v>
      </c>
      <c r="J89" s="70" t="n">
        <f aca="false">GEOMEAN(J3:J82)</f>
        <v>1.29742479222137</v>
      </c>
      <c r="Q89" s="70" t="n">
        <f aca="false">GEOMEAN(Q3:Q82)</f>
        <v>11.8115099192987</v>
      </c>
      <c r="R89" s="70" t="n">
        <f aca="false">GEOMEAN(R3:R82)</f>
        <v>1.2686845556293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9169207009643</v>
      </c>
      <c r="R90" s="71" t="n">
        <f aca="false">R89/J89</f>
        <v>0.97784824464252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79125</v>
      </c>
      <c r="J91" s="70" t="n">
        <f aca="false">SUM(J3:J82)</f>
        <v>137.647379722222</v>
      </c>
      <c r="Q91" s="70" t="n">
        <f aca="false">SUM(Q3:Q82)/3600</f>
        <v>0.352310555555556</v>
      </c>
      <c r="R91" s="70" t="n">
        <f aca="false">SUM(R3:R82)</f>
        <v>134.66324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07T01:49:44Z</dcterms:modified>
  <cp:revision>0</cp:revision>
  <dc:subject/>
  <dc:title/>
</cp:coreProperties>
</file>