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maxNumMergeCand=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axNumMergeCand=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304712"/>
        <c:axId val="1265639"/>
      </c:scatterChart>
      <c:valAx>
        <c:axId val="1330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39"/>
        <c:crossesAt val="0"/>
        <c:crossBetween val="midCat"/>
      </c:valAx>
      <c:valAx>
        <c:axId val="126563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7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axNumMergeCand=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576157"/>
        <c:axId val="21969067"/>
      </c:scatterChart>
      <c:valAx>
        <c:axId val="1257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067"/>
        <c:crossesAt val="0"/>
        <c:crossBetween val="midCat"/>
      </c:valAx>
      <c:valAx>
        <c:axId val="2196906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1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axNumMergeCand=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459530"/>
        <c:axId val="42941744"/>
      </c:scatterChart>
      <c:valAx>
        <c:axId val="3645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744"/>
        <c:crossesAt val="0"/>
        <c:crossBetween val="midCat"/>
      </c:valAx>
      <c:valAx>
        <c:axId val="4294174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5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5831456533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axNumMergeCand=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813373"/>
        <c:axId val="23989809"/>
      </c:scatterChart>
      <c:valAx>
        <c:axId val="318133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809"/>
        <c:crossesAt val="0"/>
        <c:crossBetween val="midCat"/>
      </c:valAx>
      <c:valAx>
        <c:axId val="2398980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3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5632038</cdr:x>
      <cdr:y>0.08224243768952</cdr:y>
    </cdr:from>
    <cdr:to>
      <cdr:x>0.767740878751894</cdr:x>
      <cdr:y>0.134753346645958</cdr:y>
    </cdr:to>
    <cdr:sp>
      <cdr:nvSpPr>
        <cdr:cNvPr id="3" name="Text Box 1"/>
        <cdr:cNvSpPr/>
      </cdr:nvSpPr>
      <cdr:spPr>
        <a:xfrm>
          <a:off x="2226600" y="400320"/>
          <a:ext cx="45230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24405220050028</v>
      </c>
      <c r="D47" s="19"/>
      <c r="E47" s="19"/>
      <c r="F47" s="19" t="n">
        <f aca="false">'LP-LC'!R90</f>
        <v>0.923907217919449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88609067785674</v>
      </c>
      <c r="D48" s="20"/>
      <c r="E48" s="20"/>
      <c r="F48" s="20" t="n">
        <f aca="false">'LP-LC'!Q90</f>
        <v>1.00809248173296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1551.726</v>
      </c>
      <c r="I19" s="43" t="n">
        <v>21.762</v>
      </c>
      <c r="J19" s="44" t="n">
        <f aca="false">H19/3600</f>
        <v>3.20881277777778</v>
      </c>
      <c r="L19" s="42" t="n">
        <v>5840.7056</v>
      </c>
      <c r="M19" s="43" t="n">
        <v>41.5194</v>
      </c>
      <c r="N19" s="43" t="n">
        <v>43.3532</v>
      </c>
      <c r="O19" s="43" t="n">
        <v>44.8515</v>
      </c>
      <c r="P19" s="43" t="n">
        <v>10759.058</v>
      </c>
      <c r="Q19" s="43" t="n">
        <v>21.933</v>
      </c>
      <c r="R19" s="44" t="n">
        <f aca="false">P19/3600</f>
        <v>2.98862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9760.484</v>
      </c>
      <c r="I20" s="50" t="n">
        <v>19.344</v>
      </c>
      <c r="J20" s="51" t="n">
        <f aca="false">H20/3600</f>
        <v>2.71124555555556</v>
      </c>
      <c r="L20" s="49" t="n">
        <v>2657.5592</v>
      </c>
      <c r="M20" s="50" t="n">
        <v>39.5006</v>
      </c>
      <c r="N20" s="50" t="n">
        <v>41.8715</v>
      </c>
      <c r="O20" s="50" t="n">
        <v>43.0134</v>
      </c>
      <c r="P20" s="50" t="n">
        <v>9100.587</v>
      </c>
      <c r="Q20" s="50" t="n">
        <v>19.234</v>
      </c>
      <c r="R20" s="51" t="n">
        <f aca="false">P20/3600</f>
        <v>2.52794083333333</v>
      </c>
      <c r="S20" s="48"/>
      <c r="T20" s="118"/>
      <c r="U20" s="119"/>
      <c r="V20" s="119"/>
      <c r="W20" s="118"/>
      <c r="X20" s="119"/>
      <c r="Y20" s="120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8410.629</v>
      </c>
      <c r="I21" s="50" t="n">
        <v>16.77</v>
      </c>
      <c r="J21" s="51" t="n">
        <f aca="false">H21/3600</f>
        <v>2.33628583333333</v>
      </c>
      <c r="L21" s="49" t="n">
        <v>1279.8272</v>
      </c>
      <c r="M21" s="50" t="n">
        <v>37.0335</v>
      </c>
      <c r="N21" s="50" t="n">
        <v>40.7002</v>
      </c>
      <c r="O21" s="50" t="n">
        <v>41.7781</v>
      </c>
      <c r="P21" s="50" t="n">
        <v>7803.913</v>
      </c>
      <c r="Q21" s="50" t="n">
        <v>16.957</v>
      </c>
      <c r="R21" s="51" t="n">
        <f aca="false">P21/3600</f>
        <v>2.16775361111111</v>
      </c>
      <c r="S21" s="48"/>
      <c r="T21" s="118"/>
      <c r="U21" s="119"/>
      <c r="V21" s="119"/>
      <c r="W21" s="118"/>
      <c r="X21" s="119"/>
      <c r="Y21" s="120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7322.2</v>
      </c>
      <c r="I22" s="58" t="n">
        <v>15.163</v>
      </c>
      <c r="J22" s="59" t="n">
        <f aca="false">H22/3600</f>
        <v>2.03394444444444</v>
      </c>
      <c r="L22" s="57" t="n">
        <v>629.5672</v>
      </c>
      <c r="M22" s="58" t="n">
        <v>34.5046</v>
      </c>
      <c r="N22" s="58" t="n">
        <v>39.8735</v>
      </c>
      <c r="O22" s="58" t="n">
        <v>41.0351</v>
      </c>
      <c r="P22" s="58" t="n">
        <v>6829.535</v>
      </c>
      <c r="Q22" s="58" t="n">
        <v>15.568</v>
      </c>
      <c r="R22" s="59" t="n">
        <f aca="false">P22/3600</f>
        <v>1.89709305555556</v>
      </c>
      <c r="S22" s="48"/>
      <c r="T22" s="121"/>
      <c r="U22" s="122"/>
      <c r="V22" s="122"/>
      <c r="W22" s="121"/>
      <c r="X22" s="122"/>
      <c r="Y22" s="12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0769.166</v>
      </c>
      <c r="I23" s="43" t="n">
        <v>23.212</v>
      </c>
      <c r="J23" s="44" t="n">
        <f aca="false">H23/3600</f>
        <v>2.991435</v>
      </c>
      <c r="L23" s="42" t="n">
        <v>8787.536</v>
      </c>
      <c r="M23" s="43" t="n">
        <v>39.7688</v>
      </c>
      <c r="N23" s="43" t="n">
        <v>42.0059</v>
      </c>
      <c r="O23" s="43" t="n">
        <v>43.1404</v>
      </c>
      <c r="P23" s="43" t="n">
        <v>9603.798</v>
      </c>
      <c r="Q23" s="43" t="n">
        <v>23.119</v>
      </c>
      <c r="R23" s="44" t="n">
        <f aca="false">P23/3600</f>
        <v>2.66772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8738.776</v>
      </c>
      <c r="I24" s="50" t="n">
        <v>18.08</v>
      </c>
      <c r="J24" s="51" t="n">
        <f aca="false">H24/3600</f>
        <v>2.42743777777778</v>
      </c>
      <c r="L24" s="49" t="n">
        <v>3433.0808</v>
      </c>
      <c r="M24" s="50" t="n">
        <v>36.9422</v>
      </c>
      <c r="N24" s="50" t="n">
        <v>39.999</v>
      </c>
      <c r="O24" s="50" t="n">
        <v>40.9885</v>
      </c>
      <c r="P24" s="50" t="n">
        <v>7884.004</v>
      </c>
      <c r="Q24" s="50" t="n">
        <v>18.158</v>
      </c>
      <c r="R24" s="51" t="n">
        <f aca="false">P24/3600</f>
        <v>2.19000111111111</v>
      </c>
      <c r="S24" s="48"/>
      <c r="T24" s="118"/>
      <c r="U24" s="119"/>
      <c r="V24" s="119"/>
      <c r="W24" s="118"/>
      <c r="X24" s="119"/>
      <c r="Y24" s="120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7448.186</v>
      </c>
      <c r="I25" s="50" t="n">
        <v>15.802</v>
      </c>
      <c r="J25" s="51" t="n">
        <f aca="false">H25/3600</f>
        <v>2.06894055555556</v>
      </c>
      <c r="L25" s="49" t="n">
        <v>1452.2848</v>
      </c>
      <c r="M25" s="50" t="n">
        <v>34.1968</v>
      </c>
      <c r="N25" s="50" t="n">
        <v>38.4076</v>
      </c>
      <c r="O25" s="50" t="n">
        <v>39.6181</v>
      </c>
      <c r="P25" s="50" t="n">
        <v>6805.481</v>
      </c>
      <c r="Q25" s="50" t="n">
        <v>15.74</v>
      </c>
      <c r="R25" s="51" t="n">
        <f aca="false">P25/3600</f>
        <v>1.89041138888889</v>
      </c>
      <c r="S25" s="48"/>
      <c r="T25" s="118"/>
      <c r="U25" s="119"/>
      <c r="V25" s="119"/>
      <c r="W25" s="118"/>
      <c r="X25" s="119"/>
      <c r="Y25" s="120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6564.694</v>
      </c>
      <c r="I26" s="58" t="n">
        <v>14.196</v>
      </c>
      <c r="J26" s="59" t="n">
        <f aca="false">H26/3600</f>
        <v>1.82352611111111</v>
      </c>
      <c r="L26" s="57" t="n">
        <v>631.736</v>
      </c>
      <c r="M26" s="58" t="n">
        <v>31.626</v>
      </c>
      <c r="N26" s="58" t="n">
        <v>37.3201</v>
      </c>
      <c r="O26" s="58" t="n">
        <v>38.8553</v>
      </c>
      <c r="P26" s="58" t="n">
        <v>6048.863</v>
      </c>
      <c r="Q26" s="58" t="n">
        <v>14.071</v>
      </c>
      <c r="R26" s="59" t="n">
        <f aca="false">P26/3600</f>
        <v>1.68023972222222</v>
      </c>
      <c r="S26" s="48"/>
      <c r="T26" s="121"/>
      <c r="U26" s="122"/>
      <c r="V26" s="122"/>
      <c r="W26" s="121"/>
      <c r="X26" s="122"/>
      <c r="Y26" s="12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1527.148</v>
      </c>
      <c r="I27" s="43" t="n">
        <v>46.534</v>
      </c>
      <c r="J27" s="44" t="n">
        <f aca="false">H27/3600</f>
        <v>5.97976333333333</v>
      </c>
      <c r="L27" s="42" t="n">
        <v>22898.0576</v>
      </c>
      <c r="M27" s="43" t="n">
        <v>38.5065</v>
      </c>
      <c r="N27" s="43" t="n">
        <v>40.1515</v>
      </c>
      <c r="O27" s="43" t="n">
        <v>43.3862</v>
      </c>
      <c r="P27" s="43" t="n">
        <v>20266.681</v>
      </c>
      <c r="Q27" s="43" t="n">
        <v>47.096</v>
      </c>
      <c r="R27" s="44" t="n">
        <f aca="false">P27/3600</f>
        <v>5.629633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16814.239</v>
      </c>
      <c r="I28" s="50" t="n">
        <v>33.805</v>
      </c>
      <c r="J28" s="51" t="n">
        <f aca="false">H28/3600</f>
        <v>4.67062194444445</v>
      </c>
      <c r="L28" s="49" t="n">
        <v>6510.624</v>
      </c>
      <c r="M28" s="50" t="n">
        <v>36.6264</v>
      </c>
      <c r="N28" s="50" t="n">
        <v>39.032</v>
      </c>
      <c r="O28" s="50" t="n">
        <v>41.6237</v>
      </c>
      <c r="P28" s="50" t="n">
        <v>15948.828</v>
      </c>
      <c r="Q28" s="50" t="n">
        <v>34.71</v>
      </c>
      <c r="R28" s="51" t="n">
        <f aca="false">P28/3600</f>
        <v>4.43023</v>
      </c>
      <c r="S28" s="48"/>
      <c r="T28" s="118"/>
      <c r="U28" s="119"/>
      <c r="V28" s="119"/>
      <c r="W28" s="118"/>
      <c r="X28" s="119"/>
      <c r="Y28" s="120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4644.105</v>
      </c>
      <c r="I29" s="50" t="n">
        <v>29.452</v>
      </c>
      <c r="J29" s="51" t="n">
        <f aca="false">H29/3600</f>
        <v>4.06780694444444</v>
      </c>
      <c r="L29" s="49" t="n">
        <v>2926.7912</v>
      </c>
      <c r="M29" s="50" t="n">
        <v>34.5342</v>
      </c>
      <c r="N29" s="50" t="n">
        <v>38.1603</v>
      </c>
      <c r="O29" s="50" t="n">
        <v>40.1109</v>
      </c>
      <c r="P29" s="50" t="n">
        <v>14048.323</v>
      </c>
      <c r="Q29" s="50" t="n">
        <v>29.998</v>
      </c>
      <c r="R29" s="51" t="n">
        <f aca="false">P29/3600</f>
        <v>3.90231194444444</v>
      </c>
      <c r="S29" s="48"/>
      <c r="T29" s="118"/>
      <c r="U29" s="119"/>
      <c r="V29" s="119"/>
      <c r="W29" s="118"/>
      <c r="X29" s="119"/>
      <c r="Y29" s="120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3111.152</v>
      </c>
      <c r="I30" s="58" t="n">
        <v>27.237</v>
      </c>
      <c r="J30" s="59" t="n">
        <f aca="false">H30/3600</f>
        <v>3.64198666666667</v>
      </c>
      <c r="L30" s="57" t="n">
        <v>1450.3976</v>
      </c>
      <c r="M30" s="58" t="n">
        <v>32.2629</v>
      </c>
      <c r="N30" s="58" t="n">
        <v>37.4652</v>
      </c>
      <c r="O30" s="58" t="n">
        <v>38.9684</v>
      </c>
      <c r="P30" s="58" t="n">
        <v>12579.862</v>
      </c>
      <c r="Q30" s="58" t="n">
        <v>27.783</v>
      </c>
      <c r="R30" s="59" t="n">
        <f aca="false">P30/3600</f>
        <v>3.49440611111111</v>
      </c>
      <c r="S30" s="48"/>
      <c r="T30" s="121"/>
      <c r="U30" s="122"/>
      <c r="V30" s="122"/>
      <c r="W30" s="121"/>
      <c r="X30" s="122"/>
      <c r="Y30" s="12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27273.652</v>
      </c>
      <c r="I31" s="43" t="n">
        <v>51.012</v>
      </c>
      <c r="J31" s="44" t="n">
        <f aca="false">H31/3600</f>
        <v>7.57601444444444</v>
      </c>
      <c r="L31" s="42" t="n">
        <v>22007.1552</v>
      </c>
      <c r="M31" s="43" t="n">
        <v>39.2767</v>
      </c>
      <c r="N31" s="43" t="n">
        <v>43.7583</v>
      </c>
      <c r="O31" s="43" t="n">
        <v>45.0468</v>
      </c>
      <c r="P31" s="43" t="n">
        <v>25105.092</v>
      </c>
      <c r="Q31" s="43" t="n">
        <v>51.152</v>
      </c>
      <c r="R31" s="44" t="n">
        <f aca="false">P31/3600</f>
        <v>6.97363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1868.789</v>
      </c>
      <c r="I32" s="50" t="n">
        <v>41.574</v>
      </c>
      <c r="J32" s="51" t="n">
        <f aca="false">H32/3600</f>
        <v>6.07466361111111</v>
      </c>
      <c r="L32" s="49" t="n">
        <v>7699.8424</v>
      </c>
      <c r="M32" s="50" t="n">
        <v>37.4017</v>
      </c>
      <c r="N32" s="50" t="n">
        <v>42.4718</v>
      </c>
      <c r="O32" s="50" t="n">
        <v>43.082</v>
      </c>
      <c r="P32" s="50" t="n">
        <v>20212.861</v>
      </c>
      <c r="Q32" s="50" t="n">
        <v>41.62</v>
      </c>
      <c r="R32" s="51" t="n">
        <f aca="false">P32/3600</f>
        <v>5.61468361111111</v>
      </c>
      <c r="S32" s="48"/>
      <c r="T32" s="118"/>
      <c r="U32" s="119"/>
      <c r="V32" s="119"/>
      <c r="W32" s="118"/>
      <c r="X32" s="119"/>
      <c r="Y32" s="120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18615.044</v>
      </c>
      <c r="I33" s="50" t="n">
        <v>36.176</v>
      </c>
      <c r="J33" s="51" t="n">
        <f aca="false">H33/3600</f>
        <v>5.17084555555556</v>
      </c>
      <c r="L33" s="49" t="n">
        <v>3558.0528</v>
      </c>
      <c r="M33" s="50" t="n">
        <v>35.4408</v>
      </c>
      <c r="N33" s="50" t="n">
        <v>41.2391</v>
      </c>
      <c r="O33" s="50" t="n">
        <v>41.2905</v>
      </c>
      <c r="P33" s="50" t="n">
        <v>17158.688</v>
      </c>
      <c r="Q33" s="50" t="n">
        <v>36.66</v>
      </c>
      <c r="R33" s="51" t="n">
        <f aca="false">P33/3600</f>
        <v>4.76630222222222</v>
      </c>
      <c r="S33" s="48"/>
      <c r="T33" s="118"/>
      <c r="U33" s="119"/>
      <c r="V33" s="119"/>
      <c r="W33" s="118"/>
      <c r="X33" s="119"/>
      <c r="Y33" s="120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16194.232</v>
      </c>
      <c r="I34" s="58" t="n">
        <v>32.9</v>
      </c>
      <c r="J34" s="59" t="n">
        <f aca="false">H34/3600</f>
        <v>4.49839777777778</v>
      </c>
      <c r="L34" s="57" t="n">
        <v>1803.768</v>
      </c>
      <c r="M34" s="58" t="n">
        <v>33.3453</v>
      </c>
      <c r="N34" s="58" t="n">
        <v>40.2906</v>
      </c>
      <c r="O34" s="58" t="n">
        <v>39.9271</v>
      </c>
      <c r="P34" s="58" t="n">
        <v>15078.799</v>
      </c>
      <c r="Q34" s="58" t="n">
        <v>32.65</v>
      </c>
      <c r="R34" s="59" t="n">
        <f aca="false">P34/3600</f>
        <v>4.18855527777778</v>
      </c>
      <c r="S34" s="48"/>
      <c r="T34" s="121"/>
      <c r="U34" s="122"/>
      <c r="V34" s="122"/>
      <c r="W34" s="121"/>
      <c r="X34" s="122"/>
      <c r="Y34" s="12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1394.68</v>
      </c>
      <c r="I35" s="43" t="n">
        <v>77.438</v>
      </c>
      <c r="J35" s="44" t="n">
        <f aca="false">H35/3600</f>
        <v>8.72074444444444</v>
      </c>
      <c r="L35" s="42" t="n">
        <v>60922.5168</v>
      </c>
      <c r="M35" s="43" t="n">
        <v>37.85</v>
      </c>
      <c r="N35" s="43" t="n">
        <v>41.9936</v>
      </c>
      <c r="O35" s="43" t="n">
        <v>44.1232</v>
      </c>
      <c r="P35" s="43" t="n">
        <v>28405.294</v>
      </c>
      <c r="Q35" s="43" t="n">
        <v>78.546</v>
      </c>
      <c r="R35" s="44" t="n">
        <f aca="false">P35/3600</f>
        <v>7.890359444444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0414.944</v>
      </c>
      <c r="I36" s="50" t="n">
        <v>43.29</v>
      </c>
      <c r="J36" s="51" t="n">
        <f aca="false">H36/3600</f>
        <v>5.67081777777778</v>
      </c>
      <c r="L36" s="49" t="n">
        <v>9646.9848</v>
      </c>
      <c r="M36" s="50" t="n">
        <v>35.0894</v>
      </c>
      <c r="N36" s="50" t="n">
        <v>40.6261</v>
      </c>
      <c r="O36" s="50" t="n">
        <v>42.9743</v>
      </c>
      <c r="P36" s="50" t="n">
        <v>18417.595</v>
      </c>
      <c r="Q36" s="50" t="n">
        <v>43.414</v>
      </c>
      <c r="R36" s="51" t="n">
        <f aca="false">P36/3600</f>
        <v>5.11599861111111</v>
      </c>
      <c r="S36" s="48"/>
      <c r="T36" s="118"/>
      <c r="U36" s="119"/>
      <c r="V36" s="119"/>
      <c r="W36" s="118"/>
      <c r="X36" s="119"/>
      <c r="Y36" s="120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16783.227</v>
      </c>
      <c r="I37" s="50" t="n">
        <v>33.758</v>
      </c>
      <c r="J37" s="51" t="n">
        <f aca="false">H37/3600</f>
        <v>4.6620075</v>
      </c>
      <c r="L37" s="49" t="n">
        <v>2459.0464</v>
      </c>
      <c r="M37" s="50" t="n">
        <v>33.4078</v>
      </c>
      <c r="N37" s="50" t="n">
        <v>39.4617</v>
      </c>
      <c r="O37" s="50" t="n">
        <v>42.0586</v>
      </c>
      <c r="P37" s="50" t="n">
        <v>15152.93</v>
      </c>
      <c r="Q37" s="50" t="n">
        <v>34.039</v>
      </c>
      <c r="R37" s="51" t="n">
        <f aca="false">P37/3600</f>
        <v>4.20914722222222</v>
      </c>
      <c r="S37" s="48"/>
      <c r="T37" s="118"/>
      <c r="U37" s="119"/>
      <c r="V37" s="119"/>
      <c r="W37" s="118"/>
      <c r="X37" s="119"/>
      <c r="Y37" s="120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5242.63</v>
      </c>
      <c r="I38" s="58" t="n">
        <v>31.262</v>
      </c>
      <c r="J38" s="59" t="n">
        <f aca="false">H38/3600</f>
        <v>4.23406388888889</v>
      </c>
      <c r="L38" s="57" t="n">
        <v>937.7968</v>
      </c>
      <c r="M38" s="58" t="n">
        <v>31.3292</v>
      </c>
      <c r="N38" s="58" t="n">
        <v>38.5992</v>
      </c>
      <c r="O38" s="58" t="n">
        <v>41.3065</v>
      </c>
      <c r="P38" s="58" t="n">
        <v>13958.576</v>
      </c>
      <c r="Q38" s="58" t="n">
        <v>31.231</v>
      </c>
      <c r="R38" s="59" t="n">
        <f aca="false">P38/3600</f>
        <v>3.87738222222222</v>
      </c>
      <c r="S38" s="48"/>
      <c r="T38" s="121"/>
      <c r="U38" s="122"/>
      <c r="V38" s="122"/>
      <c r="W38" s="121"/>
      <c r="X38" s="122"/>
      <c r="Y38" s="12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4393.716</v>
      </c>
      <c r="I39" s="43" t="n">
        <v>9.578</v>
      </c>
      <c r="J39" s="44" t="n">
        <f aca="false">H39/3600</f>
        <v>1.22047666666667</v>
      </c>
      <c r="L39" s="42" t="n">
        <v>4136.5672</v>
      </c>
      <c r="M39" s="43" t="n">
        <v>40.0198</v>
      </c>
      <c r="N39" s="43" t="n">
        <v>42.9289</v>
      </c>
      <c r="O39" s="43" t="n">
        <v>43.5028</v>
      </c>
      <c r="P39" s="43" t="n">
        <v>4124.101</v>
      </c>
      <c r="Q39" s="43" t="n">
        <v>9.656</v>
      </c>
      <c r="R39" s="44" t="n">
        <f aca="false">P39/3600</f>
        <v>1.1455836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3719.671</v>
      </c>
      <c r="I40" s="50" t="n">
        <v>8.268</v>
      </c>
      <c r="J40" s="51" t="n">
        <f aca="false">H40/3600</f>
        <v>1.03324194444444</v>
      </c>
      <c r="L40" s="49" t="n">
        <v>1919.3512</v>
      </c>
      <c r="M40" s="50" t="n">
        <v>36.8062</v>
      </c>
      <c r="N40" s="50" t="n">
        <v>40.5654</v>
      </c>
      <c r="O40" s="50" t="n">
        <v>40.8716</v>
      </c>
      <c r="P40" s="50" t="n">
        <v>3508.196</v>
      </c>
      <c r="Q40" s="50" t="n">
        <v>8.283</v>
      </c>
      <c r="R40" s="51" t="n">
        <f aca="false">P40/3600</f>
        <v>0.974498888888889</v>
      </c>
      <c r="S40" s="48"/>
      <c r="T40" s="118"/>
      <c r="U40" s="119"/>
      <c r="V40" s="119"/>
      <c r="W40" s="118"/>
      <c r="X40" s="119"/>
      <c r="Y40" s="120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3219.096</v>
      </c>
      <c r="I41" s="50" t="n">
        <v>7.332</v>
      </c>
      <c r="J41" s="51" t="n">
        <f aca="false">H41/3600</f>
        <v>0.894193333333333</v>
      </c>
      <c r="L41" s="49" t="n">
        <v>917.1128</v>
      </c>
      <c r="M41" s="50" t="n">
        <v>34.0141</v>
      </c>
      <c r="N41" s="50" t="n">
        <v>38.6241</v>
      </c>
      <c r="O41" s="50" t="n">
        <v>38.733</v>
      </c>
      <c r="P41" s="50" t="n">
        <v>3036.358</v>
      </c>
      <c r="Q41" s="50" t="n">
        <v>7.113</v>
      </c>
      <c r="R41" s="51" t="n">
        <f aca="false">P41/3600</f>
        <v>0.843432777777778</v>
      </c>
      <c r="S41" s="48"/>
      <c r="T41" s="118"/>
      <c r="U41" s="119"/>
      <c r="V41" s="119"/>
      <c r="W41" s="118"/>
      <c r="X41" s="119"/>
      <c r="Y41" s="120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2813.355</v>
      </c>
      <c r="I42" s="58" t="n">
        <v>5.99</v>
      </c>
      <c r="J42" s="59" t="n">
        <f aca="false">H42/3600</f>
        <v>0.7814875</v>
      </c>
      <c r="L42" s="57" t="n">
        <v>465.9936</v>
      </c>
      <c r="M42" s="58" t="n">
        <v>31.6026</v>
      </c>
      <c r="N42" s="58" t="n">
        <v>37.1042</v>
      </c>
      <c r="O42" s="58" t="n">
        <v>37.1118</v>
      </c>
      <c r="P42" s="58" t="n">
        <v>2684.858</v>
      </c>
      <c r="Q42" s="58" t="n">
        <v>6.099</v>
      </c>
      <c r="R42" s="59" t="n">
        <f aca="false">P42/3600</f>
        <v>0.745793888888889</v>
      </c>
      <c r="S42" s="48"/>
      <c r="T42" s="121"/>
      <c r="U42" s="122"/>
      <c r="V42" s="122"/>
      <c r="W42" s="121"/>
      <c r="X42" s="122"/>
      <c r="Y42" s="12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5643.731</v>
      </c>
      <c r="I43" s="43" t="n">
        <v>10.826</v>
      </c>
      <c r="J43" s="44" t="n">
        <f aca="false">H43/3600</f>
        <v>1.56770305555556</v>
      </c>
      <c r="L43" s="42" t="n">
        <v>4799.86</v>
      </c>
      <c r="M43" s="43" t="n">
        <v>39.958</v>
      </c>
      <c r="N43" s="43" t="n">
        <v>43.2029</v>
      </c>
      <c r="O43" s="43" t="n">
        <v>44.6026</v>
      </c>
      <c r="P43" s="43" t="n">
        <v>5104.812</v>
      </c>
      <c r="Q43" s="43" t="n">
        <v>10.764</v>
      </c>
      <c r="R43" s="44" t="n">
        <f aca="false">P43/3600</f>
        <v>1.41800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4715.857</v>
      </c>
      <c r="I44" s="50" t="n">
        <v>9.172</v>
      </c>
      <c r="J44" s="51" t="n">
        <f aca="false">H44/3600</f>
        <v>1.30996027777778</v>
      </c>
      <c r="L44" s="49" t="n">
        <v>2075.572</v>
      </c>
      <c r="M44" s="50" t="n">
        <v>37.1309</v>
      </c>
      <c r="N44" s="50" t="n">
        <v>41.2311</v>
      </c>
      <c r="O44" s="50" t="n">
        <v>42.3435</v>
      </c>
      <c r="P44" s="50" t="n">
        <v>4295.701</v>
      </c>
      <c r="Q44" s="50" t="n">
        <v>9.094</v>
      </c>
      <c r="R44" s="51" t="n">
        <f aca="false">P44/3600</f>
        <v>1.19325027777778</v>
      </c>
      <c r="S44" s="48"/>
      <c r="T44" s="118"/>
      <c r="U44" s="119"/>
      <c r="V44" s="119"/>
      <c r="W44" s="118"/>
      <c r="X44" s="119"/>
      <c r="Y44" s="120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4107.955</v>
      </c>
      <c r="I45" s="50" t="n">
        <v>7.893</v>
      </c>
      <c r="J45" s="51" t="n">
        <f aca="false">H45/3600</f>
        <v>1.14109861111111</v>
      </c>
      <c r="L45" s="49" t="n">
        <v>988.3488</v>
      </c>
      <c r="M45" s="50" t="n">
        <v>34.2576</v>
      </c>
      <c r="N45" s="50" t="n">
        <v>39.5635</v>
      </c>
      <c r="O45" s="50" t="n">
        <v>40.4786</v>
      </c>
      <c r="P45" s="50" t="n">
        <v>3755.909</v>
      </c>
      <c r="Q45" s="50" t="n">
        <v>7.909</v>
      </c>
      <c r="R45" s="51" t="n">
        <f aca="false">P45/3600</f>
        <v>1.04330805555556</v>
      </c>
      <c r="S45" s="48"/>
      <c r="T45" s="118"/>
      <c r="U45" s="119"/>
      <c r="V45" s="119"/>
      <c r="W45" s="118"/>
      <c r="X45" s="119"/>
      <c r="Y45" s="120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3669.033</v>
      </c>
      <c r="I46" s="58" t="n">
        <v>6.754</v>
      </c>
      <c r="J46" s="59" t="n">
        <f aca="false">H46/3600</f>
        <v>1.01917583333333</v>
      </c>
      <c r="L46" s="57" t="n">
        <v>496.9072</v>
      </c>
      <c r="M46" s="58" t="n">
        <v>31.4278</v>
      </c>
      <c r="N46" s="58" t="n">
        <v>38.2929</v>
      </c>
      <c r="O46" s="58" t="n">
        <v>39.086</v>
      </c>
      <c r="P46" s="58" t="n">
        <v>3390.821</v>
      </c>
      <c r="Q46" s="58" t="n">
        <v>6.848</v>
      </c>
      <c r="R46" s="59" t="n">
        <f aca="false">P46/3600</f>
        <v>0.941894722222222</v>
      </c>
      <c r="S46" s="48"/>
      <c r="T46" s="121"/>
      <c r="U46" s="122"/>
      <c r="V46" s="122"/>
      <c r="W46" s="121"/>
      <c r="X46" s="122"/>
      <c r="Y46" s="12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5234.511</v>
      </c>
      <c r="I47" s="43" t="n">
        <v>12.495</v>
      </c>
      <c r="J47" s="44" t="n">
        <f aca="false">H47/3600</f>
        <v>1.45403083333333</v>
      </c>
      <c r="L47" s="42" t="n">
        <v>9638.7888</v>
      </c>
      <c r="M47" s="43" t="n">
        <v>38.1056</v>
      </c>
      <c r="N47" s="43" t="n">
        <v>41.0788</v>
      </c>
      <c r="O47" s="43" t="n">
        <v>42.0001</v>
      </c>
      <c r="P47" s="43" t="n">
        <v>4589.996</v>
      </c>
      <c r="Q47" s="43" t="n">
        <v>12.558</v>
      </c>
      <c r="R47" s="44" t="n">
        <f aca="false">P47/3600</f>
        <v>1.27499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4104.632</v>
      </c>
      <c r="I48" s="50" t="n">
        <v>9.453</v>
      </c>
      <c r="J48" s="51" t="n">
        <f aca="false">H48/3600</f>
        <v>1.14017555555556</v>
      </c>
      <c r="L48" s="49" t="n">
        <v>3831.9896</v>
      </c>
      <c r="M48" s="50" t="n">
        <v>34.3049</v>
      </c>
      <c r="N48" s="50" t="n">
        <v>38.5306</v>
      </c>
      <c r="O48" s="50" t="n">
        <v>39.3954</v>
      </c>
      <c r="P48" s="50" t="n">
        <v>3646.459</v>
      </c>
      <c r="Q48" s="50" t="n">
        <v>9.422</v>
      </c>
      <c r="R48" s="51" t="n">
        <f aca="false">P48/3600</f>
        <v>1.01290527777778</v>
      </c>
      <c r="S48" s="48"/>
      <c r="T48" s="118"/>
      <c r="U48" s="119"/>
      <c r="V48" s="119"/>
      <c r="W48" s="118"/>
      <c r="X48" s="119"/>
      <c r="Y48" s="120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3358.498</v>
      </c>
      <c r="I49" s="50" t="n">
        <v>7.597</v>
      </c>
      <c r="J49" s="51" t="n">
        <f aca="false">H49/3600</f>
        <v>0.932916111111111</v>
      </c>
      <c r="L49" s="49" t="n">
        <v>1624.2424</v>
      </c>
      <c r="M49" s="50" t="n">
        <v>31.0039</v>
      </c>
      <c r="N49" s="50" t="n">
        <v>36.6285</v>
      </c>
      <c r="O49" s="50" t="n">
        <v>37.4199</v>
      </c>
      <c r="P49" s="50" t="n">
        <v>3050.335</v>
      </c>
      <c r="Q49" s="50" t="n">
        <v>7.69</v>
      </c>
      <c r="R49" s="51" t="n">
        <f aca="false">P49/3600</f>
        <v>0.847315277777778</v>
      </c>
      <c r="S49" s="48"/>
      <c r="T49" s="118"/>
      <c r="U49" s="119"/>
      <c r="V49" s="119"/>
      <c r="W49" s="118"/>
      <c r="X49" s="119"/>
      <c r="Y49" s="120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2860.53</v>
      </c>
      <c r="I50" s="58" t="n">
        <v>6.364</v>
      </c>
      <c r="J50" s="59" t="n">
        <f aca="false">H50/3600</f>
        <v>0.794591666666667</v>
      </c>
      <c r="L50" s="57" t="n">
        <v>686.4952</v>
      </c>
      <c r="M50" s="58" t="n">
        <v>27.8876</v>
      </c>
      <c r="N50" s="58" t="n">
        <v>35.2299</v>
      </c>
      <c r="O50" s="58" t="n">
        <v>36.0134</v>
      </c>
      <c r="P50" s="58" t="n">
        <v>2632.301</v>
      </c>
      <c r="Q50" s="58" t="n">
        <v>6.427</v>
      </c>
      <c r="R50" s="59" t="n">
        <f aca="false">P50/3600</f>
        <v>0.731194722222222</v>
      </c>
      <c r="S50" s="48"/>
      <c r="T50" s="121"/>
      <c r="U50" s="122"/>
      <c r="V50" s="122"/>
      <c r="W50" s="121"/>
      <c r="X50" s="122"/>
      <c r="Y50" s="12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4059.641</v>
      </c>
      <c r="I51" s="43" t="n">
        <v>8.08</v>
      </c>
      <c r="J51" s="44" t="n">
        <f aca="false">H51/3600</f>
        <v>1.12767805555556</v>
      </c>
      <c r="L51" s="42" t="n">
        <v>6253.756</v>
      </c>
      <c r="M51" s="43" t="n">
        <v>39.6147</v>
      </c>
      <c r="N51" s="43" t="n">
        <v>41.4535</v>
      </c>
      <c r="O51" s="43" t="n">
        <v>42.7933</v>
      </c>
      <c r="P51" s="43" t="n">
        <v>3705.817</v>
      </c>
      <c r="Q51" s="43" t="n">
        <v>8.158</v>
      </c>
      <c r="R51" s="44" t="n">
        <f aca="false">P51/3600</f>
        <v>1.029393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3353.896</v>
      </c>
      <c r="I52" s="50" t="n">
        <v>6.411</v>
      </c>
      <c r="J52" s="51" t="n">
        <f aca="false">H52/3600</f>
        <v>0.931637777777778</v>
      </c>
      <c r="L52" s="49" t="n">
        <v>2455.356</v>
      </c>
      <c r="M52" s="50" t="n">
        <v>35.992</v>
      </c>
      <c r="N52" s="50" t="n">
        <v>38.9189</v>
      </c>
      <c r="O52" s="50" t="n">
        <v>40.5398</v>
      </c>
      <c r="P52" s="50" t="n">
        <v>3057.511</v>
      </c>
      <c r="Q52" s="50" t="n">
        <v>6.38</v>
      </c>
      <c r="R52" s="51" t="n">
        <f aca="false">P52/3600</f>
        <v>0.849308611111111</v>
      </c>
      <c r="S52" s="48"/>
      <c r="T52" s="118"/>
      <c r="U52" s="119"/>
      <c r="V52" s="119"/>
      <c r="W52" s="118"/>
      <c r="X52" s="119"/>
      <c r="Y52" s="120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2777.194</v>
      </c>
      <c r="I53" s="50" t="n">
        <v>5.304</v>
      </c>
      <c r="J53" s="51" t="n">
        <f aca="false">H53/3600</f>
        <v>0.771442777777778</v>
      </c>
      <c r="L53" s="49" t="n">
        <v>1076.3232</v>
      </c>
      <c r="M53" s="50" t="n">
        <v>32.919</v>
      </c>
      <c r="N53" s="50" t="n">
        <v>37.0803</v>
      </c>
      <c r="O53" s="50" t="n">
        <v>38.83</v>
      </c>
      <c r="P53" s="50" t="n">
        <v>2550.183</v>
      </c>
      <c r="Q53" s="50" t="n">
        <v>5.35</v>
      </c>
      <c r="R53" s="51" t="n">
        <f aca="false">P53/3600</f>
        <v>0.708384166666667</v>
      </c>
      <c r="S53" s="48"/>
      <c r="T53" s="118"/>
      <c r="U53" s="119"/>
      <c r="V53" s="119"/>
      <c r="W53" s="118"/>
      <c r="X53" s="119"/>
      <c r="Y53" s="120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2348.552</v>
      </c>
      <c r="I54" s="58" t="n">
        <v>4.57</v>
      </c>
      <c r="J54" s="59" t="n">
        <f aca="false">H54/3600</f>
        <v>0.652375555555556</v>
      </c>
      <c r="L54" s="57" t="n">
        <v>487.2872</v>
      </c>
      <c r="M54" s="58" t="n">
        <v>30.1283</v>
      </c>
      <c r="N54" s="58" t="n">
        <v>35.7884</v>
      </c>
      <c r="O54" s="58" t="n">
        <v>37.5886</v>
      </c>
      <c r="P54" s="58" t="n">
        <v>2173.146</v>
      </c>
      <c r="Q54" s="58" t="n">
        <v>4.586</v>
      </c>
      <c r="R54" s="59" t="n">
        <f aca="false">P54/3600</f>
        <v>0.603651666666667</v>
      </c>
      <c r="S54" s="48"/>
      <c r="T54" s="121"/>
      <c r="U54" s="122"/>
      <c r="V54" s="122"/>
      <c r="W54" s="121"/>
      <c r="X54" s="122"/>
      <c r="Y54" s="12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251.652</v>
      </c>
      <c r="I55" s="43" t="n">
        <v>2.792</v>
      </c>
      <c r="J55" s="44" t="n">
        <f aca="false">H55/3600</f>
        <v>0.347681111111111</v>
      </c>
      <c r="L55" s="42" t="n">
        <v>1860.772</v>
      </c>
      <c r="M55" s="43" t="n">
        <v>40.7163</v>
      </c>
      <c r="N55" s="43" t="n">
        <v>43.7264</v>
      </c>
      <c r="O55" s="43" t="n">
        <v>43.1427</v>
      </c>
      <c r="P55" s="43" t="n">
        <v>1144.075</v>
      </c>
      <c r="Q55" s="43" t="n">
        <v>2.808</v>
      </c>
      <c r="R55" s="44" t="n">
        <f aca="false">P55/3600</f>
        <v>0.317798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076.807</v>
      </c>
      <c r="I56" s="50" t="n">
        <v>2.355</v>
      </c>
      <c r="J56" s="51" t="n">
        <f aca="false">H56/3600</f>
        <v>0.299113055555556</v>
      </c>
      <c r="L56" s="49" t="n">
        <v>922.2752</v>
      </c>
      <c r="M56" s="50" t="n">
        <v>36.8839</v>
      </c>
      <c r="N56" s="50" t="n">
        <v>41.1198</v>
      </c>
      <c r="O56" s="50" t="n">
        <v>40.0713</v>
      </c>
      <c r="P56" s="50" t="n">
        <v>992.879</v>
      </c>
      <c r="Q56" s="50" t="n">
        <v>2.371</v>
      </c>
      <c r="R56" s="51" t="n">
        <f aca="false">P56/3600</f>
        <v>0.275799722222222</v>
      </c>
      <c r="S56" s="48"/>
      <c r="T56" s="118"/>
      <c r="U56" s="119"/>
      <c r="V56" s="119"/>
      <c r="W56" s="118"/>
      <c r="X56" s="119"/>
      <c r="Y56" s="120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927.998</v>
      </c>
      <c r="I57" s="50" t="n">
        <v>1.996</v>
      </c>
      <c r="J57" s="51" t="n">
        <f aca="false">H57/3600</f>
        <v>0.257777222222222</v>
      </c>
      <c r="L57" s="49" t="n">
        <v>452.264</v>
      </c>
      <c r="M57" s="50" t="n">
        <v>33.4691</v>
      </c>
      <c r="N57" s="50" t="n">
        <v>39.1161</v>
      </c>
      <c r="O57" s="50" t="n">
        <v>37.7931</v>
      </c>
      <c r="P57" s="50" t="n">
        <v>859.58</v>
      </c>
      <c r="Q57" s="50" t="n">
        <v>2.028</v>
      </c>
      <c r="R57" s="51" t="n">
        <f aca="false">P57/3600</f>
        <v>0.238772222222222</v>
      </c>
      <c r="S57" s="48"/>
      <c r="T57" s="118"/>
      <c r="U57" s="119"/>
      <c r="V57" s="119"/>
      <c r="W57" s="118"/>
      <c r="X57" s="119"/>
      <c r="Y57" s="120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806.318</v>
      </c>
      <c r="I58" s="58" t="n">
        <v>1.747</v>
      </c>
      <c r="J58" s="59" t="n">
        <f aca="false">H58/3600</f>
        <v>0.223977222222222</v>
      </c>
      <c r="L58" s="57" t="n">
        <v>229.072</v>
      </c>
      <c r="M58" s="58" t="n">
        <v>30.5888</v>
      </c>
      <c r="N58" s="58" t="n">
        <v>37.6853</v>
      </c>
      <c r="O58" s="58" t="n">
        <v>36.1041</v>
      </c>
      <c r="P58" s="58" t="n">
        <v>754.595</v>
      </c>
      <c r="Q58" s="58" t="n">
        <v>1.762</v>
      </c>
      <c r="R58" s="59" t="n">
        <f aca="false">P58/3600</f>
        <v>0.209609722222222</v>
      </c>
      <c r="S58" s="48"/>
      <c r="T58" s="121"/>
      <c r="U58" s="122"/>
      <c r="V58" s="122"/>
      <c r="W58" s="121"/>
      <c r="X58" s="122"/>
      <c r="Y58" s="12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389.791</v>
      </c>
      <c r="I59" s="43" t="n">
        <v>3.588</v>
      </c>
      <c r="J59" s="44" t="n">
        <f aca="false">H59/3600</f>
        <v>0.386053055555556</v>
      </c>
      <c r="L59" s="42" t="n">
        <v>2794.9456</v>
      </c>
      <c r="M59" s="43" t="n">
        <v>38.0529</v>
      </c>
      <c r="N59" s="43" t="n">
        <v>42.7671</v>
      </c>
      <c r="O59" s="43" t="n">
        <v>43.7684</v>
      </c>
      <c r="P59" s="43" t="n">
        <v>1204.727</v>
      </c>
      <c r="Q59" s="43" t="n">
        <v>3.603</v>
      </c>
      <c r="R59" s="44" t="n">
        <f aca="false">P59/3600</f>
        <v>0.3346463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051.941</v>
      </c>
      <c r="I60" s="50" t="n">
        <v>2.589</v>
      </c>
      <c r="J60" s="51" t="n">
        <f aca="false">H60/3600</f>
        <v>0.292205833333333</v>
      </c>
      <c r="L60" s="49" t="n">
        <v>919.3384</v>
      </c>
      <c r="M60" s="50" t="n">
        <v>34.1597</v>
      </c>
      <c r="N60" s="50" t="n">
        <v>40.9093</v>
      </c>
      <c r="O60" s="50" t="n">
        <v>41.7773</v>
      </c>
      <c r="P60" s="50" t="n">
        <v>915.269</v>
      </c>
      <c r="Q60" s="50" t="n">
        <v>2.605</v>
      </c>
      <c r="R60" s="51" t="n">
        <f aca="false">P60/3600</f>
        <v>0.254241388888889</v>
      </c>
      <c r="S60" s="48"/>
      <c r="T60" s="118"/>
      <c r="U60" s="119"/>
      <c r="V60" s="119"/>
      <c r="W60" s="118"/>
      <c r="X60" s="119"/>
      <c r="Y60" s="120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847.58</v>
      </c>
      <c r="I61" s="50" t="n">
        <v>2.012</v>
      </c>
      <c r="J61" s="51" t="n">
        <f aca="false">H61/3600</f>
        <v>0.235438888888889</v>
      </c>
      <c r="L61" s="49" t="n">
        <v>335.5792</v>
      </c>
      <c r="M61" s="50" t="n">
        <v>31.145</v>
      </c>
      <c r="N61" s="50" t="n">
        <v>39.4802</v>
      </c>
      <c r="O61" s="50" t="n">
        <v>40.3196</v>
      </c>
      <c r="P61" s="50" t="n">
        <v>748.941</v>
      </c>
      <c r="Q61" s="50" t="n">
        <v>2.028</v>
      </c>
      <c r="R61" s="51" t="n">
        <f aca="false">P61/3600</f>
        <v>0.208039166666667</v>
      </c>
      <c r="S61" s="48"/>
      <c r="T61" s="118"/>
      <c r="U61" s="119"/>
      <c r="V61" s="119"/>
      <c r="W61" s="118"/>
      <c r="X61" s="119"/>
      <c r="Y61" s="120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735.822</v>
      </c>
      <c r="I62" s="58" t="n">
        <v>1.747</v>
      </c>
      <c r="J62" s="59" t="n">
        <f aca="false">H62/3600</f>
        <v>0.204395</v>
      </c>
      <c r="L62" s="57" t="n">
        <v>134.7</v>
      </c>
      <c r="M62" s="58" t="n">
        <v>28.3418</v>
      </c>
      <c r="N62" s="58" t="n">
        <v>38.5129</v>
      </c>
      <c r="O62" s="58" t="n">
        <v>39.393</v>
      </c>
      <c r="P62" s="58" t="n">
        <v>663.484</v>
      </c>
      <c r="Q62" s="58" t="n">
        <v>1.731</v>
      </c>
      <c r="R62" s="59" t="n">
        <f aca="false">P62/3600</f>
        <v>0.184301111111111</v>
      </c>
      <c r="S62" s="48"/>
      <c r="T62" s="121"/>
      <c r="U62" s="122"/>
      <c r="V62" s="122"/>
      <c r="W62" s="121"/>
      <c r="X62" s="122"/>
      <c r="Y62" s="12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143.622</v>
      </c>
      <c r="I63" s="43" t="n">
        <v>2.995</v>
      </c>
      <c r="J63" s="44" t="n">
        <f aca="false">H63/3600</f>
        <v>0.317672777777778</v>
      </c>
      <c r="L63" s="42" t="n">
        <v>2193.6456</v>
      </c>
      <c r="M63" s="43" t="n">
        <v>37.8272</v>
      </c>
      <c r="N63" s="43" t="n">
        <v>40.7739</v>
      </c>
      <c r="O63" s="43" t="n">
        <v>41.4896</v>
      </c>
      <c r="P63" s="43" t="n">
        <v>1014.454</v>
      </c>
      <c r="Q63" s="43" t="n">
        <v>3.026</v>
      </c>
      <c r="R63" s="44" t="n">
        <f aca="false">P63/3600</f>
        <v>0.28179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884.334</v>
      </c>
      <c r="I64" s="50" t="n">
        <v>2.246</v>
      </c>
      <c r="J64" s="51" t="n">
        <f aca="false">H64/3600</f>
        <v>0.245648333333333</v>
      </c>
      <c r="L64" s="49" t="n">
        <v>884.8912</v>
      </c>
      <c r="M64" s="50" t="n">
        <v>34.1728</v>
      </c>
      <c r="N64" s="50" t="n">
        <v>38.218</v>
      </c>
      <c r="O64" s="50" t="n">
        <v>38.8109</v>
      </c>
      <c r="P64" s="50" t="n">
        <v>800</v>
      </c>
      <c r="Q64" s="50" t="n">
        <v>2.324</v>
      </c>
      <c r="R64" s="51" t="n">
        <f aca="false">P64/3600</f>
        <v>0.222222222222222</v>
      </c>
      <c r="S64" s="48"/>
      <c r="T64" s="118"/>
      <c r="U64" s="119"/>
      <c r="V64" s="119"/>
      <c r="W64" s="118"/>
      <c r="X64" s="119"/>
      <c r="Y64" s="120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721.033</v>
      </c>
      <c r="I65" s="50" t="n">
        <v>1.778</v>
      </c>
      <c r="J65" s="51" t="n">
        <f aca="false">H65/3600</f>
        <v>0.200286944444444</v>
      </c>
      <c r="L65" s="49" t="n">
        <v>372.0568</v>
      </c>
      <c r="M65" s="50" t="n">
        <v>30.8523</v>
      </c>
      <c r="N65" s="50" t="n">
        <v>36.2292</v>
      </c>
      <c r="O65" s="50" t="n">
        <v>36.742</v>
      </c>
      <c r="P65" s="50" t="n">
        <v>666.62</v>
      </c>
      <c r="Q65" s="50" t="n">
        <v>1.809</v>
      </c>
      <c r="R65" s="51" t="n">
        <f aca="false">P65/3600</f>
        <v>0.185172222222222</v>
      </c>
      <c r="S65" s="48"/>
      <c r="T65" s="118"/>
      <c r="U65" s="119"/>
      <c r="V65" s="119"/>
      <c r="W65" s="118"/>
      <c r="X65" s="119"/>
      <c r="Y65" s="120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615.967</v>
      </c>
      <c r="I66" s="58" t="n">
        <v>1.482</v>
      </c>
      <c r="J66" s="59" t="n">
        <f aca="false">H66/3600</f>
        <v>0.171101944444444</v>
      </c>
      <c r="L66" s="57" t="n">
        <v>157.8208</v>
      </c>
      <c r="M66" s="58" t="n">
        <v>27.8771</v>
      </c>
      <c r="N66" s="58" t="n">
        <v>34.7908</v>
      </c>
      <c r="O66" s="58" t="n">
        <v>35.2876</v>
      </c>
      <c r="P66" s="58" t="n">
        <v>575.75</v>
      </c>
      <c r="Q66" s="58" t="n">
        <v>1.497</v>
      </c>
      <c r="R66" s="59" t="n">
        <f aca="false">P66/3600</f>
        <v>0.159930555555556</v>
      </c>
      <c r="S66" s="48"/>
      <c r="T66" s="121"/>
      <c r="U66" s="122"/>
      <c r="V66" s="122"/>
      <c r="W66" s="121"/>
      <c r="X66" s="122"/>
      <c r="Y66" s="12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942.288</v>
      </c>
      <c r="I67" s="43" t="n">
        <v>2.043</v>
      </c>
      <c r="J67" s="44" t="n">
        <f aca="false">H67/3600</f>
        <v>0.261746666666667</v>
      </c>
      <c r="L67" s="42" t="n">
        <v>1436.904</v>
      </c>
      <c r="M67" s="43" t="n">
        <v>39.6416</v>
      </c>
      <c r="N67" s="43" t="n">
        <v>41.3163</v>
      </c>
      <c r="O67" s="43" t="n">
        <v>42.3642</v>
      </c>
      <c r="P67" s="43" t="n">
        <v>846.41</v>
      </c>
      <c r="Q67" s="43" t="n">
        <v>2.184</v>
      </c>
      <c r="R67" s="44" t="n">
        <f aca="false">P67/3600</f>
        <v>0.2351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793.869</v>
      </c>
      <c r="I68" s="50" t="n">
        <v>1.669</v>
      </c>
      <c r="J68" s="51" t="n">
        <f aca="false">H68/3600</f>
        <v>0.220519166666667</v>
      </c>
      <c r="L68" s="49" t="n">
        <v>676.1976</v>
      </c>
      <c r="M68" s="50" t="n">
        <v>35.6853</v>
      </c>
      <c r="N68" s="50" t="n">
        <v>38.5288</v>
      </c>
      <c r="O68" s="50" t="n">
        <v>39.7325</v>
      </c>
      <c r="P68" s="50" t="n">
        <v>720.908</v>
      </c>
      <c r="Q68" s="50" t="n">
        <v>1.7</v>
      </c>
      <c r="R68" s="51" t="n">
        <f aca="false">P68/3600</f>
        <v>0.200252222222222</v>
      </c>
      <c r="S68" s="48"/>
      <c r="T68" s="118"/>
      <c r="U68" s="119"/>
      <c r="V68" s="119"/>
      <c r="W68" s="118"/>
      <c r="X68" s="119"/>
      <c r="Y68" s="120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664.405</v>
      </c>
      <c r="I69" s="50" t="n">
        <v>1.388</v>
      </c>
      <c r="J69" s="51" t="n">
        <f aca="false">H69/3600</f>
        <v>0.184556944444444</v>
      </c>
      <c r="L69" s="49" t="n">
        <v>318.4616</v>
      </c>
      <c r="M69" s="50" t="n">
        <v>32.1904</v>
      </c>
      <c r="N69" s="50" t="n">
        <v>36.5715</v>
      </c>
      <c r="O69" s="50" t="n">
        <v>37.7763</v>
      </c>
      <c r="P69" s="50" t="n">
        <v>609.664</v>
      </c>
      <c r="Q69" s="50" t="n">
        <v>1.404</v>
      </c>
      <c r="R69" s="51" t="n">
        <f aca="false">P69/3600</f>
        <v>0.169351111111111</v>
      </c>
      <c r="S69" s="48"/>
      <c r="T69" s="118"/>
      <c r="U69" s="119"/>
      <c r="V69" s="119"/>
      <c r="W69" s="118"/>
      <c r="X69" s="119"/>
      <c r="Y69" s="120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556.203</v>
      </c>
      <c r="I70" s="58" t="n">
        <v>1.185</v>
      </c>
      <c r="J70" s="59" t="n">
        <f aca="false">H70/3600</f>
        <v>0.154500833333333</v>
      </c>
      <c r="L70" s="57" t="n">
        <v>152.932</v>
      </c>
      <c r="M70" s="58" t="n">
        <v>29.3673</v>
      </c>
      <c r="N70" s="58" t="n">
        <v>35.1439</v>
      </c>
      <c r="O70" s="58" t="n">
        <v>36.2712</v>
      </c>
      <c r="P70" s="58" t="n">
        <v>516.704</v>
      </c>
      <c r="Q70" s="58" t="n">
        <v>1.185</v>
      </c>
      <c r="R70" s="59" t="n">
        <f aca="false">P70/3600</f>
        <v>0.143528888888889</v>
      </c>
      <c r="S70" s="48"/>
      <c r="T70" s="121"/>
      <c r="U70" s="122"/>
      <c r="V70" s="122"/>
      <c r="W70" s="121"/>
      <c r="X70" s="122"/>
      <c r="Y70" s="12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6924.883</v>
      </c>
      <c r="I71" s="43" t="n">
        <v>15.35</v>
      </c>
      <c r="J71" s="44" t="n">
        <f aca="false">H71/3600</f>
        <v>1.92357861111111</v>
      </c>
      <c r="L71" s="42" t="n">
        <v>2391.0304</v>
      </c>
      <c r="M71" s="43" t="n">
        <v>43.2013</v>
      </c>
      <c r="N71" s="43" t="n">
        <v>46.7887</v>
      </c>
      <c r="O71" s="43" t="n">
        <v>47.7734</v>
      </c>
      <c r="P71" s="43" t="n">
        <v>6562.51</v>
      </c>
      <c r="Q71" s="43" t="n">
        <v>15.272</v>
      </c>
      <c r="R71" s="44" t="n">
        <f aca="false">P71/3600</f>
        <v>1.82291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6080.5</v>
      </c>
      <c r="I72" s="50" t="n">
        <v>12.604</v>
      </c>
      <c r="J72" s="51" t="n">
        <f aca="false">H72/3600</f>
        <v>1.68902777777778</v>
      </c>
      <c r="L72" s="49" t="n">
        <v>832.0128</v>
      </c>
      <c r="M72" s="50" t="n">
        <v>40.9979</v>
      </c>
      <c r="N72" s="50" t="n">
        <v>45.5725</v>
      </c>
      <c r="O72" s="50" t="n">
        <v>46.309</v>
      </c>
      <c r="P72" s="50" t="n">
        <v>5810.947</v>
      </c>
      <c r="Q72" s="50" t="n">
        <v>13.072</v>
      </c>
      <c r="R72" s="51" t="n">
        <f aca="false">P72/3600</f>
        <v>1.61415194444444</v>
      </c>
      <c r="S72" s="48"/>
      <c r="T72" s="118"/>
      <c r="U72" s="119"/>
      <c r="V72" s="119"/>
      <c r="W72" s="118"/>
      <c r="X72" s="119"/>
      <c r="Y72" s="120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5635.541</v>
      </c>
      <c r="I73" s="50" t="n">
        <v>11.45</v>
      </c>
      <c r="J73" s="51" t="n">
        <f aca="false">H73/3600</f>
        <v>1.56542805555556</v>
      </c>
      <c r="L73" s="49" t="n">
        <v>391.0016</v>
      </c>
      <c r="M73" s="50" t="n">
        <v>38.5712</v>
      </c>
      <c r="N73" s="50" t="n">
        <v>44.364</v>
      </c>
      <c r="O73" s="50" t="n">
        <v>44.8491</v>
      </c>
      <c r="P73" s="50" t="n">
        <v>5403.443</v>
      </c>
      <c r="Q73" s="50" t="n">
        <v>11.731</v>
      </c>
      <c r="R73" s="51" t="n">
        <f aca="false">P73/3600</f>
        <v>1.50095638888889</v>
      </c>
      <c r="S73" s="48"/>
      <c r="T73" s="118"/>
      <c r="U73" s="119"/>
      <c r="V73" s="119"/>
      <c r="W73" s="118"/>
      <c r="X73" s="119"/>
      <c r="Y73" s="120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5388.124</v>
      </c>
      <c r="I74" s="58" t="n">
        <v>10.608</v>
      </c>
      <c r="J74" s="59" t="n">
        <f aca="false">H74/3600</f>
        <v>1.49670111111111</v>
      </c>
      <c r="L74" s="57" t="n">
        <v>213.8</v>
      </c>
      <c r="M74" s="58" t="n">
        <v>35.92</v>
      </c>
      <c r="N74" s="58" t="n">
        <v>43.4129</v>
      </c>
      <c r="O74" s="58" t="n">
        <v>43.6528</v>
      </c>
      <c r="P74" s="58" t="n">
        <v>5156.323</v>
      </c>
      <c r="Q74" s="58" t="n">
        <v>10.92</v>
      </c>
      <c r="R74" s="59" t="n">
        <f aca="false">P74/3600</f>
        <v>1.43231194444444</v>
      </c>
      <c r="S74" s="48"/>
      <c r="T74" s="121"/>
      <c r="U74" s="122"/>
      <c r="V74" s="122"/>
      <c r="W74" s="121"/>
      <c r="X74" s="122"/>
      <c r="Y74" s="12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7058.684</v>
      </c>
      <c r="I75" s="43" t="n">
        <v>15.459</v>
      </c>
      <c r="J75" s="44" t="n">
        <f aca="false">H75/3600</f>
        <v>1.96074555555556</v>
      </c>
      <c r="L75" s="42" t="n">
        <v>3388.8704</v>
      </c>
      <c r="M75" s="43" t="n">
        <v>42.9334</v>
      </c>
      <c r="N75" s="43" t="n">
        <v>48.3321</v>
      </c>
      <c r="O75" s="43" t="n">
        <v>48.0252</v>
      </c>
      <c r="P75" s="43" t="n">
        <v>6671.07</v>
      </c>
      <c r="Q75" s="43" t="n">
        <v>15.319</v>
      </c>
      <c r="R75" s="44" t="n">
        <f aca="false">P75/3600</f>
        <v>1.8530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6185.364</v>
      </c>
      <c r="I76" s="50" t="n">
        <v>12.386</v>
      </c>
      <c r="J76" s="51" t="n">
        <f aca="false">H76/3600</f>
        <v>1.71815666666667</v>
      </c>
      <c r="L76" s="49" t="n">
        <v>1061.3736</v>
      </c>
      <c r="M76" s="50" t="n">
        <v>40.5944</v>
      </c>
      <c r="N76" s="50" t="n">
        <v>47.0545</v>
      </c>
      <c r="O76" s="50" t="n">
        <v>46.3513</v>
      </c>
      <c r="P76" s="50" t="n">
        <v>5859.417</v>
      </c>
      <c r="Q76" s="50" t="n">
        <v>12.604</v>
      </c>
      <c r="R76" s="51" t="n">
        <f aca="false">P76/3600</f>
        <v>1.62761583333333</v>
      </c>
      <c r="S76" s="48"/>
      <c r="T76" s="118"/>
      <c r="U76" s="119"/>
      <c r="V76" s="119"/>
      <c r="W76" s="118"/>
      <c r="X76" s="119"/>
      <c r="Y76" s="120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5676.023</v>
      </c>
      <c r="I77" s="50" t="n">
        <v>11.528</v>
      </c>
      <c r="J77" s="51" t="n">
        <f aca="false">H77/3600</f>
        <v>1.57667305555556</v>
      </c>
      <c r="L77" s="49" t="n">
        <v>471.1944</v>
      </c>
      <c r="M77" s="50" t="n">
        <v>38.132</v>
      </c>
      <c r="N77" s="50" t="n">
        <v>45.9302</v>
      </c>
      <c r="O77" s="50" t="n">
        <v>44.7185</v>
      </c>
      <c r="P77" s="50" t="n">
        <v>5413.365</v>
      </c>
      <c r="Q77" s="50" t="n">
        <v>11.559</v>
      </c>
      <c r="R77" s="51" t="n">
        <f aca="false">P77/3600</f>
        <v>1.5037125</v>
      </c>
      <c r="S77" s="48"/>
      <c r="T77" s="118"/>
      <c r="U77" s="119"/>
      <c r="V77" s="119"/>
      <c r="W77" s="118"/>
      <c r="X77" s="119"/>
      <c r="Y77" s="120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5387.735</v>
      </c>
      <c r="I78" s="58" t="n">
        <v>11.185</v>
      </c>
      <c r="J78" s="59" t="n">
        <f aca="false">H78/3600</f>
        <v>1.49659305555556</v>
      </c>
      <c r="L78" s="57" t="n">
        <v>249.9072</v>
      </c>
      <c r="M78" s="58" t="n">
        <v>35.3517</v>
      </c>
      <c r="N78" s="58" t="n">
        <v>45.1296</v>
      </c>
      <c r="O78" s="58" t="n">
        <v>43.5931</v>
      </c>
      <c r="P78" s="58" t="n">
        <v>5147.478</v>
      </c>
      <c r="Q78" s="58" t="n">
        <v>11.294</v>
      </c>
      <c r="R78" s="59" t="n">
        <f aca="false">P78/3600</f>
        <v>1.429855</v>
      </c>
      <c r="S78" s="48"/>
      <c r="T78" s="121"/>
      <c r="U78" s="122"/>
      <c r="V78" s="122"/>
      <c r="W78" s="121"/>
      <c r="X78" s="122"/>
      <c r="Y78" s="12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7138.962</v>
      </c>
      <c r="I79" s="43" t="n">
        <v>14.804</v>
      </c>
      <c r="J79" s="44" t="n">
        <f aca="false">H79/3600</f>
        <v>1.983045</v>
      </c>
      <c r="L79" s="42" t="n">
        <v>2735.008</v>
      </c>
      <c r="M79" s="43" t="n">
        <v>42.9736</v>
      </c>
      <c r="N79" s="43" t="n">
        <v>48.1686</v>
      </c>
      <c r="O79" s="43" t="n">
        <v>48.3993</v>
      </c>
      <c r="P79" s="43" t="n">
        <v>6751.832</v>
      </c>
      <c r="Q79" s="43" t="n">
        <v>14.898</v>
      </c>
      <c r="R79" s="44" t="n">
        <f aca="false">P79/3600</f>
        <v>1.87550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6172.026</v>
      </c>
      <c r="I80" s="50" t="n">
        <v>12.745</v>
      </c>
      <c r="J80" s="51" t="n">
        <f aca="false">H80/3600</f>
        <v>1.71445166666667</v>
      </c>
      <c r="L80" s="49" t="n">
        <v>833.2816</v>
      </c>
      <c r="M80" s="50" t="n">
        <v>40.6393</v>
      </c>
      <c r="N80" s="50" t="n">
        <v>46.5541</v>
      </c>
      <c r="O80" s="50" t="n">
        <v>46.791</v>
      </c>
      <c r="P80" s="50" t="n">
        <v>5900.039</v>
      </c>
      <c r="Q80" s="50" t="n">
        <v>13.026</v>
      </c>
      <c r="R80" s="51" t="n">
        <f aca="false">P80/3600</f>
        <v>1.63889972222222</v>
      </c>
      <c r="S80" s="48"/>
      <c r="T80" s="118"/>
      <c r="U80" s="119"/>
      <c r="V80" s="119"/>
      <c r="W80" s="118"/>
      <c r="X80" s="119"/>
      <c r="Y80" s="120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5709.641</v>
      </c>
      <c r="I81" s="50" t="n">
        <v>11.575</v>
      </c>
      <c r="J81" s="51" t="n">
        <f aca="false">H81/3600</f>
        <v>1.58601138888889</v>
      </c>
      <c r="L81" s="49" t="n">
        <v>358.8192</v>
      </c>
      <c r="M81" s="50" t="n">
        <v>38.1886</v>
      </c>
      <c r="N81" s="50" t="n">
        <v>45.0612</v>
      </c>
      <c r="O81" s="50" t="n">
        <v>45.1309</v>
      </c>
      <c r="P81" s="50" t="n">
        <v>5484.72</v>
      </c>
      <c r="Q81" s="50" t="n">
        <v>11.668</v>
      </c>
      <c r="R81" s="51" t="n">
        <f aca="false">P81/3600</f>
        <v>1.52353333333333</v>
      </c>
      <c r="S81" s="48"/>
      <c r="T81" s="118"/>
      <c r="U81" s="119"/>
      <c r="V81" s="119"/>
      <c r="W81" s="118"/>
      <c r="X81" s="119"/>
      <c r="Y81" s="120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5369.389</v>
      </c>
      <c r="I82" s="58" t="n">
        <v>10.795</v>
      </c>
      <c r="J82" s="59" t="n">
        <f aca="false">H82/3600</f>
        <v>1.49149694444444</v>
      </c>
      <c r="L82" s="57" t="n">
        <v>192.2712</v>
      </c>
      <c r="M82" s="58" t="n">
        <v>35.6401</v>
      </c>
      <c r="N82" s="58" t="n">
        <v>43.9728</v>
      </c>
      <c r="O82" s="58" t="n">
        <v>43.8788</v>
      </c>
      <c r="P82" s="58" t="n">
        <v>5163.796</v>
      </c>
      <c r="Q82" s="58" t="n">
        <v>10.608</v>
      </c>
      <c r="R82" s="59" t="n">
        <f aca="false">P82/3600</f>
        <v>1.43438777777778</v>
      </c>
      <c r="S82" s="48"/>
      <c r="T82" s="121"/>
      <c r="U82" s="122"/>
      <c r="V82" s="122"/>
      <c r="W82" s="121"/>
      <c r="X82" s="122"/>
      <c r="Y82" s="12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.03633976666534</v>
      </c>
      <c r="J89" s="70" t="n">
        <f aca="false">GEOMEAN(J3:J82)</f>
        <v>1.18295006140267</v>
      </c>
      <c r="Q89" s="70" t="n">
        <f aca="false">GEOMEAN(Q3:Q82)</f>
        <v>9.10946618115992</v>
      </c>
      <c r="R89" s="70" t="n">
        <f aca="false">GEOMEAN(R3:R82)</f>
        <v>1.0929361001681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809248173296</v>
      </c>
      <c r="R90" s="71" t="n">
        <f aca="false">R89/J89</f>
        <v>0.92390721791944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60820833333333</v>
      </c>
      <c r="J91" s="70" t="n">
        <f aca="false">SUM(J3:J82)</f>
        <v>125.546131388889</v>
      </c>
      <c r="Q91" s="70" t="n">
        <f aca="false">SUM(Q3:Q82)/3600</f>
        <v>0.262792222222222</v>
      </c>
      <c r="R91" s="70" t="n">
        <f aca="false">SUM(R3:R82)</f>
        <v>116.34285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2329.668</v>
      </c>
      <c r="I19" s="43" t="n">
        <v>29.296</v>
      </c>
      <c r="J19" s="44" t="n">
        <f aca="false">H19/3600</f>
        <v>3.42490777777778</v>
      </c>
      <c r="L19" s="42" t="n">
        <v>5323.0304</v>
      </c>
      <c r="M19" s="43" t="n">
        <v>41.9092</v>
      </c>
      <c r="N19" s="43" t="n">
        <v>43.5488</v>
      </c>
      <c r="O19" s="43" t="n">
        <v>44.9888</v>
      </c>
      <c r="P19" s="43" t="n">
        <v>11408.846</v>
      </c>
      <c r="Q19" s="43" t="n">
        <v>28.838</v>
      </c>
      <c r="R19" s="44" t="n">
        <f aca="false">P19/3600</f>
        <v>3.16912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0407.745</v>
      </c>
      <c r="I20" s="50" t="n">
        <v>25.911</v>
      </c>
      <c r="J20" s="51" t="n">
        <f aca="false">H20/3600</f>
        <v>2.89104027777778</v>
      </c>
      <c r="L20" s="49" t="n">
        <v>2457.4784</v>
      </c>
      <c r="M20" s="50" t="n">
        <v>39.8883</v>
      </c>
      <c r="N20" s="50" t="n">
        <v>41.8937</v>
      </c>
      <c r="O20" s="50" t="n">
        <v>42.949</v>
      </c>
      <c r="P20" s="50" t="n">
        <v>9665.605</v>
      </c>
      <c r="Q20" s="50" t="n">
        <v>25.303</v>
      </c>
      <c r="R20" s="51" t="n">
        <f aca="false">P20/3600</f>
        <v>2.68489027777778</v>
      </c>
      <c r="S20" s="48"/>
      <c r="T20" s="118"/>
      <c r="U20" s="119"/>
      <c r="V20" s="119"/>
      <c r="W20" s="118"/>
      <c r="X20" s="119"/>
      <c r="Y20" s="120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9003.789</v>
      </c>
      <c r="I21" s="50" t="n">
        <v>22.838</v>
      </c>
      <c r="J21" s="51" t="n">
        <f aca="false">H21/3600</f>
        <v>2.5010525</v>
      </c>
      <c r="L21" s="49" t="n">
        <v>1178.3688</v>
      </c>
      <c r="M21" s="50" t="n">
        <v>37.3209</v>
      </c>
      <c r="N21" s="50" t="n">
        <v>40.644</v>
      </c>
      <c r="O21" s="50" t="n">
        <v>41.6539</v>
      </c>
      <c r="P21" s="50" t="n">
        <v>8393.142</v>
      </c>
      <c r="Q21" s="50" t="n">
        <v>23.088</v>
      </c>
      <c r="R21" s="51" t="n">
        <f aca="false">P21/3600</f>
        <v>2.33142833333333</v>
      </c>
      <c r="S21" s="48"/>
      <c r="T21" s="118"/>
      <c r="U21" s="119"/>
      <c r="V21" s="119"/>
      <c r="W21" s="118"/>
      <c r="X21" s="119"/>
      <c r="Y21" s="120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7876.765</v>
      </c>
      <c r="I22" s="58" t="n">
        <v>21.387</v>
      </c>
      <c r="J22" s="59" t="n">
        <f aca="false">H22/3600</f>
        <v>2.18799027777778</v>
      </c>
      <c r="L22" s="57" t="n">
        <v>573.7376</v>
      </c>
      <c r="M22" s="58" t="n">
        <v>34.6987</v>
      </c>
      <c r="N22" s="58" t="n">
        <v>39.7809</v>
      </c>
      <c r="O22" s="58" t="n">
        <v>40.8411</v>
      </c>
      <c r="P22" s="58" t="n">
        <v>7400.574</v>
      </c>
      <c r="Q22" s="58" t="n">
        <v>20.732</v>
      </c>
      <c r="R22" s="59" t="n">
        <f aca="false">P22/3600</f>
        <v>2.055715</v>
      </c>
      <c r="S22" s="48"/>
      <c r="T22" s="121"/>
      <c r="U22" s="122"/>
      <c r="V22" s="122"/>
      <c r="W22" s="121"/>
      <c r="X22" s="122"/>
      <c r="Y22" s="12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1804.774</v>
      </c>
      <c r="I23" s="43" t="n">
        <v>30.404</v>
      </c>
      <c r="J23" s="44" t="n">
        <f aca="false">H23/3600</f>
        <v>3.27910388888889</v>
      </c>
      <c r="L23" s="42" t="n">
        <v>8284.6336</v>
      </c>
      <c r="M23" s="43" t="n">
        <v>39.9856</v>
      </c>
      <c r="N23" s="43" t="n">
        <v>42.0898</v>
      </c>
      <c r="O23" s="43" t="n">
        <v>43.205</v>
      </c>
      <c r="P23" s="43" t="n">
        <v>10495.449</v>
      </c>
      <c r="Q23" s="43" t="n">
        <v>30.388</v>
      </c>
      <c r="R23" s="44" t="n">
        <f aca="false">P23/3600</f>
        <v>2.91540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9492.617</v>
      </c>
      <c r="I24" s="50" t="n">
        <v>25.272</v>
      </c>
      <c r="J24" s="51" t="n">
        <f aca="false">H24/3600</f>
        <v>2.63683805555556</v>
      </c>
      <c r="L24" s="49" t="n">
        <v>3236.0688</v>
      </c>
      <c r="M24" s="50" t="n">
        <v>37.0814</v>
      </c>
      <c r="N24" s="50" t="n">
        <v>39.9736</v>
      </c>
      <c r="O24" s="50" t="n">
        <v>40.8924</v>
      </c>
      <c r="P24" s="50" t="n">
        <v>8573.993</v>
      </c>
      <c r="Q24" s="50" t="n">
        <v>24.913</v>
      </c>
      <c r="R24" s="51" t="n">
        <f aca="false">P24/3600</f>
        <v>2.38166472222222</v>
      </c>
      <c r="S24" s="48"/>
      <c r="T24" s="118"/>
      <c r="U24" s="119"/>
      <c r="V24" s="119"/>
      <c r="W24" s="118"/>
      <c r="X24" s="119"/>
      <c r="Y24" s="120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8052.13</v>
      </c>
      <c r="I25" s="50" t="n">
        <v>22.292</v>
      </c>
      <c r="J25" s="51" t="n">
        <f aca="false">H25/3600</f>
        <v>2.23670277777778</v>
      </c>
      <c r="L25" s="49" t="n">
        <v>1357.6368</v>
      </c>
      <c r="M25" s="50" t="n">
        <v>34.2835</v>
      </c>
      <c r="N25" s="50" t="n">
        <v>38.353</v>
      </c>
      <c r="O25" s="50" t="n">
        <v>39.4752</v>
      </c>
      <c r="P25" s="50" t="n">
        <v>7386.971</v>
      </c>
      <c r="Q25" s="50" t="n">
        <v>21.777</v>
      </c>
      <c r="R25" s="51" t="n">
        <f aca="false">P25/3600</f>
        <v>2.05193638888889</v>
      </c>
      <c r="S25" s="48"/>
      <c r="T25" s="118"/>
      <c r="U25" s="119"/>
      <c r="V25" s="119"/>
      <c r="W25" s="118"/>
      <c r="X25" s="119"/>
      <c r="Y25" s="120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7144.11</v>
      </c>
      <c r="I26" s="58" t="n">
        <v>20.404</v>
      </c>
      <c r="J26" s="59" t="n">
        <f aca="false">H26/3600</f>
        <v>1.984475</v>
      </c>
      <c r="L26" s="57" t="n">
        <v>583.8984</v>
      </c>
      <c r="M26" s="58" t="n">
        <v>31.696</v>
      </c>
      <c r="N26" s="58" t="n">
        <v>37.2568</v>
      </c>
      <c r="O26" s="58" t="n">
        <v>38.7162</v>
      </c>
      <c r="P26" s="58" t="n">
        <v>6592.649</v>
      </c>
      <c r="Q26" s="58" t="n">
        <v>20.389</v>
      </c>
      <c r="R26" s="59" t="n">
        <f aca="false">P26/3600</f>
        <v>1.83129138888889</v>
      </c>
      <c r="S26" s="48"/>
      <c r="T26" s="121"/>
      <c r="U26" s="122"/>
      <c r="V26" s="122"/>
      <c r="W26" s="121"/>
      <c r="X26" s="122"/>
      <c r="Y26" s="12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23838.651</v>
      </c>
      <c r="I27" s="43" t="n">
        <v>63.242</v>
      </c>
      <c r="J27" s="44" t="n">
        <f aca="false">H27/3600</f>
        <v>6.6218475</v>
      </c>
      <c r="L27" s="42" t="n">
        <v>21903.3224</v>
      </c>
      <c r="M27" s="43" t="n">
        <v>38.7256</v>
      </c>
      <c r="N27" s="43" t="n">
        <v>40.1496</v>
      </c>
      <c r="O27" s="43" t="n">
        <v>43.3508</v>
      </c>
      <c r="P27" s="43" t="n">
        <v>22256.699</v>
      </c>
      <c r="Q27" s="43" t="n">
        <v>63.148</v>
      </c>
      <c r="R27" s="44" t="n">
        <f aca="false">P27/3600</f>
        <v>6.182416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18255.401</v>
      </c>
      <c r="I28" s="50" t="n">
        <v>45.567</v>
      </c>
      <c r="J28" s="51" t="n">
        <f aca="false">H28/3600</f>
        <v>5.07094472222222</v>
      </c>
      <c r="L28" s="49" t="n">
        <v>6035.2328</v>
      </c>
      <c r="M28" s="50" t="n">
        <v>36.7786</v>
      </c>
      <c r="N28" s="50" t="n">
        <v>38.9586</v>
      </c>
      <c r="O28" s="50" t="n">
        <v>41.4793</v>
      </c>
      <c r="P28" s="50" t="n">
        <v>17246.954</v>
      </c>
      <c r="Q28" s="50" t="n">
        <v>44.881</v>
      </c>
      <c r="R28" s="51" t="n">
        <f aca="false">P28/3600</f>
        <v>4.79082055555556</v>
      </c>
      <c r="S28" s="48"/>
      <c r="T28" s="118"/>
      <c r="U28" s="119"/>
      <c r="V28" s="119"/>
      <c r="W28" s="118"/>
      <c r="X28" s="119"/>
      <c r="Y28" s="120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15752.007</v>
      </c>
      <c r="I29" s="50" t="n">
        <v>41.589</v>
      </c>
      <c r="J29" s="51" t="n">
        <f aca="false">H29/3600</f>
        <v>4.3755575</v>
      </c>
      <c r="L29" s="49" t="n">
        <v>2676.8824</v>
      </c>
      <c r="M29" s="50" t="n">
        <v>34.6493</v>
      </c>
      <c r="N29" s="50" t="n">
        <v>38.0198</v>
      </c>
      <c r="O29" s="50" t="n">
        <v>39.8741</v>
      </c>
      <c r="P29" s="50" t="n">
        <v>15048.145</v>
      </c>
      <c r="Q29" s="50" t="n">
        <v>41.355</v>
      </c>
      <c r="R29" s="51" t="n">
        <f aca="false">P29/3600</f>
        <v>4.18004027777778</v>
      </c>
      <c r="S29" s="48"/>
      <c r="T29" s="118"/>
      <c r="U29" s="119"/>
      <c r="V29" s="119"/>
      <c r="W29" s="118"/>
      <c r="X29" s="119"/>
      <c r="Y29" s="120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4163.03</v>
      </c>
      <c r="I30" s="58" t="n">
        <v>37.923</v>
      </c>
      <c r="J30" s="59" t="n">
        <f aca="false">H30/3600</f>
        <v>3.934175</v>
      </c>
      <c r="L30" s="57" t="n">
        <v>1316.1288</v>
      </c>
      <c r="M30" s="58" t="n">
        <v>32.3697</v>
      </c>
      <c r="N30" s="58" t="n">
        <v>37.2869</v>
      </c>
      <c r="O30" s="58" t="n">
        <v>38.6669</v>
      </c>
      <c r="P30" s="58" t="n">
        <v>13574.27</v>
      </c>
      <c r="Q30" s="58" t="n">
        <v>36.956</v>
      </c>
      <c r="R30" s="59" t="n">
        <f aca="false">P30/3600</f>
        <v>3.77063055555556</v>
      </c>
      <c r="S30" s="48"/>
      <c r="T30" s="121"/>
      <c r="U30" s="122"/>
      <c r="V30" s="122"/>
      <c r="W30" s="121"/>
      <c r="X30" s="122"/>
      <c r="Y30" s="12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29828.781</v>
      </c>
      <c r="I31" s="43" t="n">
        <v>69.295</v>
      </c>
      <c r="J31" s="44" t="n">
        <f aca="false">H31/3600</f>
        <v>8.2857725</v>
      </c>
      <c r="L31" s="42" t="n">
        <v>20877.0856</v>
      </c>
      <c r="M31" s="43" t="n">
        <v>39.5238</v>
      </c>
      <c r="N31" s="43" t="n">
        <v>43.864</v>
      </c>
      <c r="O31" s="43" t="n">
        <v>45.2063</v>
      </c>
      <c r="P31" s="43" t="n">
        <v>27230.783</v>
      </c>
      <c r="Q31" s="43" t="n">
        <v>68.655</v>
      </c>
      <c r="R31" s="44" t="n">
        <f aca="false">P31/3600</f>
        <v>7.564106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23689.051</v>
      </c>
      <c r="I32" s="50" t="n">
        <v>57.111</v>
      </c>
      <c r="J32" s="51" t="n">
        <f aca="false">H32/3600</f>
        <v>6.58029194444444</v>
      </c>
      <c r="L32" s="49" t="n">
        <v>7022.7608</v>
      </c>
      <c r="M32" s="50" t="n">
        <v>37.6142</v>
      </c>
      <c r="N32" s="50" t="n">
        <v>42.4766</v>
      </c>
      <c r="O32" s="50" t="n">
        <v>43.0751</v>
      </c>
      <c r="P32" s="50" t="n">
        <v>21821.021</v>
      </c>
      <c r="Q32" s="50" t="n">
        <v>55.848</v>
      </c>
      <c r="R32" s="51" t="n">
        <f aca="false">P32/3600</f>
        <v>6.06139472222222</v>
      </c>
      <c r="S32" s="48"/>
      <c r="T32" s="118"/>
      <c r="U32" s="119"/>
      <c r="V32" s="119"/>
      <c r="W32" s="118"/>
      <c r="X32" s="119"/>
      <c r="Y32" s="120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0024.059</v>
      </c>
      <c r="I33" s="50" t="n">
        <v>50.793</v>
      </c>
      <c r="J33" s="51" t="n">
        <f aca="false">H33/3600</f>
        <v>5.56223861111111</v>
      </c>
      <c r="L33" s="49" t="n">
        <v>3217.3456</v>
      </c>
      <c r="M33" s="50" t="n">
        <v>35.658</v>
      </c>
      <c r="N33" s="50" t="n">
        <v>41.1991</v>
      </c>
      <c r="O33" s="50" t="n">
        <v>41.2052</v>
      </c>
      <c r="P33" s="50" t="n">
        <v>18570.413</v>
      </c>
      <c r="Q33" s="50" t="n">
        <v>50.856</v>
      </c>
      <c r="R33" s="51" t="n">
        <f aca="false">P33/3600</f>
        <v>5.15844805555556</v>
      </c>
      <c r="S33" s="48"/>
      <c r="T33" s="118"/>
      <c r="U33" s="119"/>
      <c r="V33" s="119"/>
      <c r="W33" s="118"/>
      <c r="X33" s="119"/>
      <c r="Y33" s="120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17527.644</v>
      </c>
      <c r="I34" s="58" t="n">
        <v>47.704</v>
      </c>
      <c r="J34" s="59" t="n">
        <f aca="false">H34/3600</f>
        <v>4.86879</v>
      </c>
      <c r="L34" s="57" t="n">
        <v>1628.5384</v>
      </c>
      <c r="M34" s="58" t="n">
        <v>33.5732</v>
      </c>
      <c r="N34" s="58" t="n">
        <v>40.1433</v>
      </c>
      <c r="O34" s="58" t="n">
        <v>39.7418</v>
      </c>
      <c r="P34" s="58" t="n">
        <v>16412.508</v>
      </c>
      <c r="Q34" s="58" t="n">
        <v>47.673</v>
      </c>
      <c r="R34" s="59" t="n">
        <f aca="false">P34/3600</f>
        <v>4.55903</v>
      </c>
      <c r="S34" s="48"/>
      <c r="T34" s="121"/>
      <c r="U34" s="122"/>
      <c r="V34" s="122"/>
      <c r="W34" s="121"/>
      <c r="X34" s="122"/>
      <c r="Y34" s="12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35184.878</v>
      </c>
      <c r="I35" s="43" t="n">
        <v>101.79</v>
      </c>
      <c r="J35" s="44" t="n">
        <f aca="false">H35/3600</f>
        <v>9.77357722222222</v>
      </c>
      <c r="L35" s="42" t="n">
        <v>62928.0536</v>
      </c>
      <c r="M35" s="43" t="n">
        <v>38.4083</v>
      </c>
      <c r="N35" s="43" t="n">
        <v>41.9869</v>
      </c>
      <c r="O35" s="43" t="n">
        <v>44.0985</v>
      </c>
      <c r="P35" s="43" t="n">
        <v>31603.518</v>
      </c>
      <c r="Q35" s="43" t="n">
        <v>102.289</v>
      </c>
      <c r="R35" s="44" t="n">
        <f aca="false">P35/3600</f>
        <v>8.77875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23152.265</v>
      </c>
      <c r="I36" s="50" t="n">
        <v>62.68</v>
      </c>
      <c r="J36" s="51" t="n">
        <f aca="false">H36/3600</f>
        <v>6.43118472222222</v>
      </c>
      <c r="L36" s="49" t="n">
        <v>9234.8936</v>
      </c>
      <c r="M36" s="50" t="n">
        <v>35.2789</v>
      </c>
      <c r="N36" s="50" t="n">
        <v>40.6427</v>
      </c>
      <c r="O36" s="50" t="n">
        <v>42.998</v>
      </c>
      <c r="P36" s="50" t="n">
        <v>20883.897</v>
      </c>
      <c r="Q36" s="50" t="n">
        <v>62.306</v>
      </c>
      <c r="R36" s="51" t="n">
        <f aca="false">P36/3600</f>
        <v>5.8010825</v>
      </c>
      <c r="S36" s="48"/>
      <c r="T36" s="118"/>
      <c r="U36" s="119"/>
      <c r="V36" s="119"/>
      <c r="W36" s="118"/>
      <c r="X36" s="119"/>
      <c r="Y36" s="120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18724.151</v>
      </c>
      <c r="I37" s="50" t="n">
        <v>50.512</v>
      </c>
      <c r="J37" s="51" t="n">
        <f aca="false">H37/3600</f>
        <v>5.20115305555556</v>
      </c>
      <c r="L37" s="49" t="n">
        <v>2252.98</v>
      </c>
      <c r="M37" s="50" t="n">
        <v>33.5979</v>
      </c>
      <c r="N37" s="50" t="n">
        <v>39.4509</v>
      </c>
      <c r="O37" s="50" t="n">
        <v>41.9954</v>
      </c>
      <c r="P37" s="50" t="n">
        <v>17051.875</v>
      </c>
      <c r="Q37" s="50" t="n">
        <v>50.575</v>
      </c>
      <c r="R37" s="51" t="n">
        <f aca="false">P37/3600</f>
        <v>4.73663194444444</v>
      </c>
      <c r="S37" s="48"/>
      <c r="T37" s="118"/>
      <c r="U37" s="119"/>
      <c r="V37" s="119"/>
      <c r="W37" s="118"/>
      <c r="X37" s="119"/>
      <c r="Y37" s="120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16952.3</v>
      </c>
      <c r="I38" s="58" t="n">
        <v>44.272</v>
      </c>
      <c r="J38" s="59" t="n">
        <f aca="false">H38/3600</f>
        <v>4.70897222222222</v>
      </c>
      <c r="L38" s="57" t="n">
        <v>832.6416</v>
      </c>
      <c r="M38" s="58" t="n">
        <v>31.5695</v>
      </c>
      <c r="N38" s="58" t="n">
        <v>38.5149</v>
      </c>
      <c r="O38" s="58" t="n">
        <v>41.2089</v>
      </c>
      <c r="P38" s="58" t="n">
        <v>15623.552</v>
      </c>
      <c r="Q38" s="58" t="n">
        <v>43.882</v>
      </c>
      <c r="R38" s="59" t="n">
        <f aca="false">P38/3600</f>
        <v>4.33987555555556</v>
      </c>
      <c r="S38" s="48"/>
      <c r="T38" s="121"/>
      <c r="U38" s="122"/>
      <c r="V38" s="122"/>
      <c r="W38" s="121"/>
      <c r="X38" s="122"/>
      <c r="Y38" s="12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4868.456</v>
      </c>
      <c r="I39" s="43" t="n">
        <v>12.214</v>
      </c>
      <c r="J39" s="44" t="n">
        <f aca="false">H39/3600</f>
        <v>1.35234888888889</v>
      </c>
      <c r="L39" s="42" t="n">
        <v>3927.8824</v>
      </c>
      <c r="M39" s="43" t="n">
        <v>40.2801</v>
      </c>
      <c r="N39" s="43" t="n">
        <v>42.9537</v>
      </c>
      <c r="O39" s="43" t="n">
        <v>43.5615</v>
      </c>
      <c r="P39" s="43" t="n">
        <v>4535.786</v>
      </c>
      <c r="Q39" s="43" t="n">
        <v>12.199</v>
      </c>
      <c r="R39" s="44" t="n">
        <f aca="false">P39/3600</f>
        <v>1.25994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4069.813</v>
      </c>
      <c r="I40" s="50" t="n">
        <v>10.748</v>
      </c>
      <c r="J40" s="51" t="n">
        <f aca="false">H40/3600</f>
        <v>1.13050361111111</v>
      </c>
      <c r="L40" s="49" t="n">
        <v>1818.2296</v>
      </c>
      <c r="M40" s="50" t="n">
        <v>37.07</v>
      </c>
      <c r="N40" s="50" t="n">
        <v>40.3584</v>
      </c>
      <c r="O40" s="50" t="n">
        <v>40.6898</v>
      </c>
      <c r="P40" s="50" t="n">
        <v>3839.853</v>
      </c>
      <c r="Q40" s="50" t="n">
        <v>10.374</v>
      </c>
      <c r="R40" s="51" t="n">
        <f aca="false">P40/3600</f>
        <v>1.06662583333333</v>
      </c>
      <c r="S40" s="48"/>
      <c r="T40" s="118"/>
      <c r="U40" s="119"/>
      <c r="V40" s="119"/>
      <c r="W40" s="118"/>
      <c r="X40" s="119"/>
      <c r="Y40" s="120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3476.294</v>
      </c>
      <c r="I41" s="50" t="n">
        <v>8.829</v>
      </c>
      <c r="J41" s="51" t="n">
        <f aca="false">H41/3600</f>
        <v>0.965637222222222</v>
      </c>
      <c r="L41" s="49" t="n">
        <v>865.004</v>
      </c>
      <c r="M41" s="50" t="n">
        <v>34.2519</v>
      </c>
      <c r="N41" s="50" t="n">
        <v>38.3162</v>
      </c>
      <c r="O41" s="50" t="n">
        <v>38.3855</v>
      </c>
      <c r="P41" s="50" t="n">
        <v>3299.842</v>
      </c>
      <c r="Q41" s="50" t="n">
        <v>8.798</v>
      </c>
      <c r="R41" s="51" t="n">
        <f aca="false">P41/3600</f>
        <v>0.916622777777778</v>
      </c>
      <c r="S41" s="48"/>
      <c r="T41" s="118"/>
      <c r="U41" s="119"/>
      <c r="V41" s="119"/>
      <c r="W41" s="118"/>
      <c r="X41" s="119"/>
      <c r="Y41" s="120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3031.506</v>
      </c>
      <c r="I42" s="58" t="n">
        <v>7.737</v>
      </c>
      <c r="J42" s="59" t="n">
        <f aca="false">H42/3600</f>
        <v>0.842085</v>
      </c>
      <c r="L42" s="57" t="n">
        <v>441.5832</v>
      </c>
      <c r="M42" s="58" t="n">
        <v>31.8057</v>
      </c>
      <c r="N42" s="58" t="n">
        <v>36.6773</v>
      </c>
      <c r="O42" s="58" t="n">
        <v>36.725</v>
      </c>
      <c r="P42" s="58" t="n">
        <v>2902.759</v>
      </c>
      <c r="Q42" s="58" t="n">
        <v>7.69</v>
      </c>
      <c r="R42" s="59" t="n">
        <f aca="false">P42/3600</f>
        <v>0.806321944444445</v>
      </c>
      <c r="S42" s="48"/>
      <c r="T42" s="121"/>
      <c r="U42" s="122"/>
      <c r="V42" s="122"/>
      <c r="W42" s="121"/>
      <c r="X42" s="122"/>
      <c r="Y42" s="12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6237.218</v>
      </c>
      <c r="I43" s="43" t="n">
        <v>14.445</v>
      </c>
      <c r="J43" s="44" t="n">
        <f aca="false">H43/3600</f>
        <v>1.73256055555556</v>
      </c>
      <c r="L43" s="42" t="n">
        <v>4533.3056</v>
      </c>
      <c r="M43" s="43" t="n">
        <v>40.2235</v>
      </c>
      <c r="N43" s="43" t="n">
        <v>43.293</v>
      </c>
      <c r="O43" s="43" t="n">
        <v>44.7119</v>
      </c>
      <c r="P43" s="43" t="n">
        <v>5613.545</v>
      </c>
      <c r="Q43" s="43" t="n">
        <v>14.211</v>
      </c>
      <c r="R43" s="44" t="n">
        <f aca="false">P43/3600</f>
        <v>1.559318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5176.603</v>
      </c>
      <c r="I44" s="50" t="n">
        <v>11.793</v>
      </c>
      <c r="J44" s="51" t="n">
        <f aca="false">H44/3600</f>
        <v>1.43794527777778</v>
      </c>
      <c r="L44" s="49" t="n">
        <v>1965.5624</v>
      </c>
      <c r="M44" s="50" t="n">
        <v>37.3496</v>
      </c>
      <c r="N44" s="50" t="n">
        <v>41.2065</v>
      </c>
      <c r="O44" s="50" t="n">
        <v>42.2994</v>
      </c>
      <c r="P44" s="50" t="n">
        <v>4704.547</v>
      </c>
      <c r="Q44" s="50" t="n">
        <v>11.809</v>
      </c>
      <c r="R44" s="51" t="n">
        <f aca="false">P44/3600</f>
        <v>1.30681861111111</v>
      </c>
      <c r="S44" s="48"/>
      <c r="T44" s="118"/>
      <c r="U44" s="119"/>
      <c r="V44" s="119"/>
      <c r="W44" s="118"/>
      <c r="X44" s="119"/>
      <c r="Y44" s="120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4476.225</v>
      </c>
      <c r="I45" s="50" t="n">
        <v>10.14</v>
      </c>
      <c r="J45" s="51" t="n">
        <f aca="false">H45/3600</f>
        <v>1.24339583333333</v>
      </c>
      <c r="L45" s="49" t="n">
        <v>934.3432</v>
      </c>
      <c r="M45" s="50" t="n">
        <v>34.4333</v>
      </c>
      <c r="N45" s="50" t="n">
        <v>39.4174</v>
      </c>
      <c r="O45" s="50" t="n">
        <v>40.3847</v>
      </c>
      <c r="P45" s="50" t="n">
        <v>4116.55</v>
      </c>
      <c r="Q45" s="50" t="n">
        <v>10.046</v>
      </c>
      <c r="R45" s="51" t="n">
        <f aca="false">P45/3600</f>
        <v>1.14348611111111</v>
      </c>
      <c r="S45" s="48"/>
      <c r="T45" s="118"/>
      <c r="U45" s="119"/>
      <c r="V45" s="119"/>
      <c r="W45" s="118"/>
      <c r="X45" s="119"/>
      <c r="Y45" s="120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3991.781</v>
      </c>
      <c r="I46" s="58" t="n">
        <v>8.954</v>
      </c>
      <c r="J46" s="59" t="n">
        <f aca="false">H46/3600</f>
        <v>1.10882805555556</v>
      </c>
      <c r="L46" s="57" t="n">
        <v>470.0152</v>
      </c>
      <c r="M46" s="58" t="n">
        <v>31.5857</v>
      </c>
      <c r="N46" s="58" t="n">
        <v>38.0888</v>
      </c>
      <c r="O46" s="58" t="n">
        <v>38.9299</v>
      </c>
      <c r="P46" s="58" t="n">
        <v>3687.128</v>
      </c>
      <c r="Q46" s="58" t="n">
        <v>8.892</v>
      </c>
      <c r="R46" s="59" t="n">
        <f aca="false">P46/3600</f>
        <v>1.02420222222222</v>
      </c>
      <c r="S46" s="48"/>
      <c r="T46" s="121"/>
      <c r="U46" s="122"/>
      <c r="V46" s="122"/>
      <c r="W46" s="121"/>
      <c r="X46" s="122"/>
      <c r="Y46" s="12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5843.037</v>
      </c>
      <c r="I47" s="43" t="n">
        <v>15.802</v>
      </c>
      <c r="J47" s="44" t="n">
        <f aca="false">H47/3600</f>
        <v>1.62306583333333</v>
      </c>
      <c r="L47" s="42" t="n">
        <v>9294.356</v>
      </c>
      <c r="M47" s="43" t="n">
        <v>38.2964</v>
      </c>
      <c r="N47" s="43" t="n">
        <v>41.1079</v>
      </c>
      <c r="O47" s="43" t="n">
        <v>42.0498</v>
      </c>
      <c r="P47" s="43" t="n">
        <v>5113.033</v>
      </c>
      <c r="Q47" s="43" t="n">
        <v>15.74</v>
      </c>
      <c r="R47" s="44" t="n">
        <f aca="false">P47/3600</f>
        <v>1.4202869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4527.923</v>
      </c>
      <c r="I48" s="50" t="n">
        <v>12.308</v>
      </c>
      <c r="J48" s="51" t="n">
        <f aca="false">H48/3600</f>
        <v>1.25775638888889</v>
      </c>
      <c r="L48" s="49" t="n">
        <v>3695.128</v>
      </c>
      <c r="M48" s="50" t="n">
        <v>34.4116</v>
      </c>
      <c r="N48" s="50" t="n">
        <v>38.4011</v>
      </c>
      <c r="O48" s="50" t="n">
        <v>39.2393</v>
      </c>
      <c r="P48" s="50" t="n">
        <v>4024.947</v>
      </c>
      <c r="Q48" s="50" t="n">
        <v>12.09</v>
      </c>
      <c r="R48" s="51" t="n">
        <f aca="false">P48/3600</f>
        <v>1.11804083333333</v>
      </c>
      <c r="S48" s="48"/>
      <c r="T48" s="118"/>
      <c r="U48" s="119"/>
      <c r="V48" s="119"/>
      <c r="W48" s="118"/>
      <c r="X48" s="119"/>
      <c r="Y48" s="120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3692.588</v>
      </c>
      <c r="I49" s="50" t="n">
        <v>9.75</v>
      </c>
      <c r="J49" s="51" t="n">
        <f aca="false">H49/3600</f>
        <v>1.02571888888889</v>
      </c>
      <c r="L49" s="49" t="n">
        <v>1556.5368</v>
      </c>
      <c r="M49" s="50" t="n">
        <v>31.0529</v>
      </c>
      <c r="N49" s="50" t="n">
        <v>36.4498</v>
      </c>
      <c r="O49" s="50" t="n">
        <v>37.2363</v>
      </c>
      <c r="P49" s="50" t="n">
        <v>3354.817</v>
      </c>
      <c r="Q49" s="50" t="n">
        <v>9.687</v>
      </c>
      <c r="R49" s="51" t="n">
        <f aca="false">P49/3600</f>
        <v>0.931893611111111</v>
      </c>
      <c r="S49" s="48"/>
      <c r="T49" s="118"/>
      <c r="U49" s="119"/>
      <c r="V49" s="119"/>
      <c r="W49" s="118"/>
      <c r="X49" s="119"/>
      <c r="Y49" s="120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3137.742</v>
      </c>
      <c r="I50" s="58" t="n">
        <v>7.956</v>
      </c>
      <c r="J50" s="59" t="n">
        <f aca="false">H50/3600</f>
        <v>0.871595</v>
      </c>
      <c r="L50" s="57" t="n">
        <v>657.7488</v>
      </c>
      <c r="M50" s="58" t="n">
        <v>27.9026</v>
      </c>
      <c r="N50" s="58" t="n">
        <v>35.084</v>
      </c>
      <c r="O50" s="58" t="n">
        <v>35.8399</v>
      </c>
      <c r="P50" s="58" t="n">
        <v>2889.265</v>
      </c>
      <c r="Q50" s="58" t="n">
        <v>8.002</v>
      </c>
      <c r="R50" s="59" t="n">
        <f aca="false">P50/3600</f>
        <v>0.802573611111111</v>
      </c>
      <c r="S50" s="48"/>
      <c r="T50" s="121"/>
      <c r="U50" s="122"/>
      <c r="V50" s="122"/>
      <c r="W50" s="121"/>
      <c r="X50" s="122"/>
      <c r="Y50" s="12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4391.875</v>
      </c>
      <c r="I51" s="43" t="n">
        <v>10.327</v>
      </c>
      <c r="J51" s="44" t="n">
        <f aca="false">H51/3600</f>
        <v>1.21996527777778</v>
      </c>
      <c r="L51" s="42" t="n">
        <v>6113.8568</v>
      </c>
      <c r="M51" s="43" t="n">
        <v>40.0968</v>
      </c>
      <c r="N51" s="43" t="n">
        <v>41.5667</v>
      </c>
      <c r="O51" s="43" t="n">
        <v>42.8984</v>
      </c>
      <c r="P51" s="43" t="n">
        <v>3957.024</v>
      </c>
      <c r="Q51" s="43" t="n">
        <v>10.233</v>
      </c>
      <c r="R51" s="44" t="n">
        <f aca="false">P51/3600</f>
        <v>1.09917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3591.999</v>
      </c>
      <c r="I52" s="50" t="n">
        <v>8.314</v>
      </c>
      <c r="J52" s="51" t="n">
        <f aca="false">H52/3600</f>
        <v>0.9977775</v>
      </c>
      <c r="L52" s="49" t="n">
        <v>2372.844</v>
      </c>
      <c r="M52" s="50" t="n">
        <v>36.2561</v>
      </c>
      <c r="N52" s="50" t="n">
        <v>38.9197</v>
      </c>
      <c r="O52" s="50" t="n">
        <v>40.4971</v>
      </c>
      <c r="P52" s="50" t="n">
        <v>3255.164</v>
      </c>
      <c r="Q52" s="50" t="n">
        <v>8.33</v>
      </c>
      <c r="R52" s="51" t="n">
        <f aca="false">P52/3600</f>
        <v>0.904212222222222</v>
      </c>
      <c r="S52" s="48"/>
      <c r="T52" s="118"/>
      <c r="U52" s="119"/>
      <c r="V52" s="119"/>
      <c r="W52" s="118"/>
      <c r="X52" s="119"/>
      <c r="Y52" s="120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2953.443</v>
      </c>
      <c r="I53" s="50" t="n">
        <v>7.066</v>
      </c>
      <c r="J53" s="51" t="n">
        <f aca="false">H53/3600</f>
        <v>0.820400833333333</v>
      </c>
      <c r="L53" s="49" t="n">
        <v>1023.6216</v>
      </c>
      <c r="M53" s="50" t="n">
        <v>33.0838</v>
      </c>
      <c r="N53" s="50" t="n">
        <v>37.0181</v>
      </c>
      <c r="O53" s="50" t="n">
        <v>38.7214</v>
      </c>
      <c r="P53" s="50" t="n">
        <v>2710.317</v>
      </c>
      <c r="Q53" s="50" t="n">
        <v>6.988</v>
      </c>
      <c r="R53" s="51" t="n">
        <f aca="false">P53/3600</f>
        <v>0.752865833333333</v>
      </c>
      <c r="S53" s="48"/>
      <c r="T53" s="118"/>
      <c r="U53" s="119"/>
      <c r="V53" s="119"/>
      <c r="W53" s="118"/>
      <c r="X53" s="119"/>
      <c r="Y53" s="120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2494.803</v>
      </c>
      <c r="I54" s="58" t="n">
        <v>6.318</v>
      </c>
      <c r="J54" s="59" t="n">
        <f aca="false">H54/3600</f>
        <v>0.693000833333333</v>
      </c>
      <c r="L54" s="57" t="n">
        <v>463.4088</v>
      </c>
      <c r="M54" s="58" t="n">
        <v>30.2383</v>
      </c>
      <c r="N54" s="58" t="n">
        <v>35.7299</v>
      </c>
      <c r="O54" s="58" t="n">
        <v>37.433</v>
      </c>
      <c r="P54" s="58" t="n">
        <v>2314.264</v>
      </c>
      <c r="Q54" s="58" t="n">
        <v>6.037</v>
      </c>
      <c r="R54" s="59" t="n">
        <f aca="false">P54/3600</f>
        <v>0.642851111111111</v>
      </c>
      <c r="S54" s="48"/>
      <c r="T54" s="121"/>
      <c r="U54" s="122"/>
      <c r="V54" s="122"/>
      <c r="W54" s="121"/>
      <c r="X54" s="122"/>
      <c r="Y54" s="12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383.457</v>
      </c>
      <c r="I55" s="43" t="n">
        <v>3.556</v>
      </c>
      <c r="J55" s="44" t="n">
        <f aca="false">H55/3600</f>
        <v>0.384293611111111</v>
      </c>
      <c r="L55" s="42" t="n">
        <v>1789.128</v>
      </c>
      <c r="M55" s="43" t="n">
        <v>41.0679</v>
      </c>
      <c r="N55" s="43" t="n">
        <v>43.8035</v>
      </c>
      <c r="O55" s="43" t="n">
        <v>43.2219</v>
      </c>
      <c r="P55" s="43" t="n">
        <v>1261.371</v>
      </c>
      <c r="Q55" s="43" t="n">
        <v>3.572</v>
      </c>
      <c r="R55" s="44" t="n">
        <f aca="false">P55/3600</f>
        <v>0.3503808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177.474</v>
      </c>
      <c r="I56" s="50" t="n">
        <v>2.979</v>
      </c>
      <c r="J56" s="51" t="n">
        <f aca="false">H56/3600</f>
        <v>0.327076111111111</v>
      </c>
      <c r="L56" s="49" t="n">
        <v>882.812</v>
      </c>
      <c r="M56" s="50" t="n">
        <v>37.1114</v>
      </c>
      <c r="N56" s="50" t="n">
        <v>40.9684</v>
      </c>
      <c r="O56" s="50" t="n">
        <v>39.961</v>
      </c>
      <c r="P56" s="50" t="n">
        <v>1087.041</v>
      </c>
      <c r="Q56" s="50" t="n">
        <v>3.01</v>
      </c>
      <c r="R56" s="51" t="n">
        <f aca="false">P56/3600</f>
        <v>0.301955833333333</v>
      </c>
      <c r="S56" s="48"/>
      <c r="T56" s="118"/>
      <c r="U56" s="119"/>
      <c r="V56" s="119"/>
      <c r="W56" s="118"/>
      <c r="X56" s="119"/>
      <c r="Y56" s="120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006.373</v>
      </c>
      <c r="I57" s="50" t="n">
        <v>2.667</v>
      </c>
      <c r="J57" s="51" t="n">
        <f aca="false">H57/3600</f>
        <v>0.279548055555556</v>
      </c>
      <c r="L57" s="49" t="n">
        <v>429.4</v>
      </c>
      <c r="M57" s="50" t="n">
        <v>33.6144</v>
      </c>
      <c r="N57" s="50" t="n">
        <v>38.8797</v>
      </c>
      <c r="O57" s="50" t="n">
        <v>37.5719</v>
      </c>
      <c r="P57" s="50" t="n">
        <v>936.22</v>
      </c>
      <c r="Q57" s="50" t="n">
        <v>2.558</v>
      </c>
      <c r="R57" s="51" t="n">
        <f aca="false">P57/3600</f>
        <v>0.260061111111111</v>
      </c>
      <c r="S57" s="48"/>
      <c r="T57" s="118"/>
      <c r="U57" s="119"/>
      <c r="V57" s="119"/>
      <c r="W57" s="118"/>
      <c r="X57" s="119"/>
      <c r="Y57" s="120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873.96</v>
      </c>
      <c r="I58" s="58" t="n">
        <v>2.168</v>
      </c>
      <c r="J58" s="59" t="n">
        <f aca="false">H58/3600</f>
        <v>0.242766666666667</v>
      </c>
      <c r="L58" s="57" t="n">
        <v>217.3568</v>
      </c>
      <c r="M58" s="58" t="n">
        <v>30.6866</v>
      </c>
      <c r="N58" s="58" t="n">
        <v>37.4068</v>
      </c>
      <c r="O58" s="58" t="n">
        <v>35.8748</v>
      </c>
      <c r="P58" s="58" t="n">
        <v>824.18</v>
      </c>
      <c r="Q58" s="58" t="n">
        <v>2.152</v>
      </c>
      <c r="R58" s="59" t="n">
        <f aca="false">P58/3600</f>
        <v>0.228938888888889</v>
      </c>
      <c r="S58" s="48"/>
      <c r="T58" s="121"/>
      <c r="U58" s="122"/>
      <c r="V58" s="122"/>
      <c r="W58" s="121"/>
      <c r="X58" s="122"/>
      <c r="Y58" s="12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1571.889</v>
      </c>
      <c r="I59" s="43" t="n">
        <v>4.352</v>
      </c>
      <c r="J59" s="44" t="n">
        <f aca="false">H59/3600</f>
        <v>0.436635833333333</v>
      </c>
      <c r="L59" s="42" t="n">
        <v>2740.3088</v>
      </c>
      <c r="M59" s="43" t="n">
        <v>38.2982</v>
      </c>
      <c r="N59" s="43" t="n">
        <v>42.7582</v>
      </c>
      <c r="O59" s="43" t="n">
        <v>43.8336</v>
      </c>
      <c r="P59" s="43" t="n">
        <v>1360.525</v>
      </c>
      <c r="Q59" s="43" t="n">
        <v>4.336</v>
      </c>
      <c r="R59" s="44" t="n">
        <f aca="false">P59/3600</f>
        <v>0.377923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193.168</v>
      </c>
      <c r="I60" s="50" t="n">
        <v>3.588</v>
      </c>
      <c r="J60" s="51" t="n">
        <f aca="false">H60/3600</f>
        <v>0.331435555555556</v>
      </c>
      <c r="L60" s="49" t="n">
        <v>902.72</v>
      </c>
      <c r="M60" s="50" t="n">
        <v>34.2634</v>
      </c>
      <c r="N60" s="50" t="n">
        <v>40.7298</v>
      </c>
      <c r="O60" s="50" t="n">
        <v>41.6776</v>
      </c>
      <c r="P60" s="50" t="n">
        <v>1035.467</v>
      </c>
      <c r="Q60" s="50" t="n">
        <v>3.213</v>
      </c>
      <c r="R60" s="51" t="n">
        <f aca="false">P60/3600</f>
        <v>0.287629722222222</v>
      </c>
      <c r="S60" s="48"/>
      <c r="T60" s="118"/>
      <c r="U60" s="119"/>
      <c r="V60" s="119"/>
      <c r="W60" s="118"/>
      <c r="X60" s="119"/>
      <c r="Y60" s="120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957.623</v>
      </c>
      <c r="I61" s="50" t="n">
        <v>2.527</v>
      </c>
      <c r="J61" s="51" t="n">
        <f aca="false">H61/3600</f>
        <v>0.266006388888889</v>
      </c>
      <c r="L61" s="49" t="n">
        <v>328.9752</v>
      </c>
      <c r="M61" s="50" t="n">
        <v>31.211</v>
      </c>
      <c r="N61" s="50" t="n">
        <v>39.2876</v>
      </c>
      <c r="O61" s="50" t="n">
        <v>40.2285</v>
      </c>
      <c r="P61" s="50" t="n">
        <v>852.245</v>
      </c>
      <c r="Q61" s="50" t="n">
        <v>2.558</v>
      </c>
      <c r="R61" s="51" t="n">
        <f aca="false">P61/3600</f>
        <v>0.236734722222222</v>
      </c>
      <c r="S61" s="48"/>
      <c r="T61" s="118"/>
      <c r="U61" s="119"/>
      <c r="V61" s="119"/>
      <c r="W61" s="118"/>
      <c r="X61" s="119"/>
      <c r="Y61" s="120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831.075</v>
      </c>
      <c r="I62" s="58" t="n">
        <v>2.262</v>
      </c>
      <c r="J62" s="59" t="n">
        <f aca="false">H62/3600</f>
        <v>0.230854166666667</v>
      </c>
      <c r="L62" s="57" t="n">
        <v>130.9104</v>
      </c>
      <c r="M62" s="58" t="n">
        <v>28.3882</v>
      </c>
      <c r="N62" s="58" t="n">
        <v>38.3513</v>
      </c>
      <c r="O62" s="58" t="n">
        <v>39.1346</v>
      </c>
      <c r="P62" s="58" t="n">
        <v>750.938</v>
      </c>
      <c r="Q62" s="58" t="n">
        <v>2.106</v>
      </c>
      <c r="R62" s="59" t="n">
        <f aca="false">P62/3600</f>
        <v>0.208593888888889</v>
      </c>
      <c r="S62" s="48"/>
      <c r="T62" s="121"/>
      <c r="U62" s="122"/>
      <c r="V62" s="122"/>
      <c r="W62" s="121"/>
      <c r="X62" s="122"/>
      <c r="Y62" s="12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285.317</v>
      </c>
      <c r="I63" s="43" t="n">
        <v>3.619</v>
      </c>
      <c r="J63" s="44" t="n">
        <f aca="false">H63/3600</f>
        <v>0.3570325</v>
      </c>
      <c r="L63" s="42" t="n">
        <v>2135.9136</v>
      </c>
      <c r="M63" s="43" t="n">
        <v>38.0174</v>
      </c>
      <c r="N63" s="43" t="n">
        <v>40.7989</v>
      </c>
      <c r="O63" s="43" t="n">
        <v>41.5131</v>
      </c>
      <c r="P63" s="43" t="n">
        <v>1141.36</v>
      </c>
      <c r="Q63" s="43" t="n">
        <v>3.541</v>
      </c>
      <c r="R63" s="44" t="n">
        <f aca="false">P63/3600</f>
        <v>0.3170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990.726</v>
      </c>
      <c r="I64" s="50" t="n">
        <v>2.73</v>
      </c>
      <c r="J64" s="51" t="n">
        <f aca="false">H64/3600</f>
        <v>0.275201666666667</v>
      </c>
      <c r="L64" s="49" t="n">
        <v>857.6216</v>
      </c>
      <c r="M64" s="50" t="n">
        <v>34.2734</v>
      </c>
      <c r="N64" s="50" t="n">
        <v>38.0713</v>
      </c>
      <c r="O64" s="50" t="n">
        <v>38.6193</v>
      </c>
      <c r="P64" s="50" t="n">
        <v>895.847</v>
      </c>
      <c r="Q64" s="50" t="n">
        <v>2.714</v>
      </c>
      <c r="R64" s="51" t="n">
        <f aca="false">P64/3600</f>
        <v>0.248846388888889</v>
      </c>
      <c r="S64" s="48"/>
      <c r="T64" s="118"/>
      <c r="U64" s="119"/>
      <c r="V64" s="119"/>
      <c r="W64" s="118"/>
      <c r="X64" s="119"/>
      <c r="Y64" s="120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806.677</v>
      </c>
      <c r="I65" s="50" t="n">
        <v>2.184</v>
      </c>
      <c r="J65" s="51" t="n">
        <f aca="false">H65/3600</f>
        <v>0.224076944444444</v>
      </c>
      <c r="L65" s="49" t="n">
        <v>358.1424</v>
      </c>
      <c r="M65" s="50" t="n">
        <v>30.8851</v>
      </c>
      <c r="N65" s="50" t="n">
        <v>36.0486</v>
      </c>
      <c r="O65" s="50" t="n">
        <v>36.5548</v>
      </c>
      <c r="P65" s="50" t="n">
        <v>746.757</v>
      </c>
      <c r="Q65" s="50" t="n">
        <v>2.168</v>
      </c>
      <c r="R65" s="51" t="n">
        <f aca="false">P65/3600</f>
        <v>0.2074325</v>
      </c>
      <c r="S65" s="48"/>
      <c r="T65" s="118"/>
      <c r="U65" s="119"/>
      <c r="V65" s="119"/>
      <c r="W65" s="118"/>
      <c r="X65" s="119"/>
      <c r="Y65" s="120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687.306</v>
      </c>
      <c r="I66" s="58" t="n">
        <v>1.778</v>
      </c>
      <c r="J66" s="59" t="n">
        <f aca="false">H66/3600</f>
        <v>0.190918333333333</v>
      </c>
      <c r="L66" s="57" t="n">
        <v>151.5432</v>
      </c>
      <c r="M66" s="58" t="n">
        <v>27.885</v>
      </c>
      <c r="N66" s="58" t="n">
        <v>34.6509</v>
      </c>
      <c r="O66" s="58" t="n">
        <v>35.1544</v>
      </c>
      <c r="P66" s="58" t="n">
        <v>644.234</v>
      </c>
      <c r="Q66" s="58" t="n">
        <v>1.762</v>
      </c>
      <c r="R66" s="59" t="n">
        <f aca="false">P66/3600</f>
        <v>0.178953888888889</v>
      </c>
      <c r="S66" s="48"/>
      <c r="T66" s="121"/>
      <c r="U66" s="122"/>
      <c r="V66" s="122"/>
      <c r="W66" s="121"/>
      <c r="X66" s="122"/>
      <c r="Y66" s="12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032.519</v>
      </c>
      <c r="I67" s="43" t="n">
        <v>2.605</v>
      </c>
      <c r="J67" s="44" t="n">
        <f aca="false">H67/3600</f>
        <v>0.286810833333333</v>
      </c>
      <c r="L67" s="42" t="n">
        <v>1389.8728</v>
      </c>
      <c r="M67" s="43" t="n">
        <v>39.9843</v>
      </c>
      <c r="N67" s="43" t="n">
        <v>41.3815</v>
      </c>
      <c r="O67" s="43" t="n">
        <v>42.4024</v>
      </c>
      <c r="P67" s="43" t="n">
        <v>921.836</v>
      </c>
      <c r="Q67" s="43" t="n">
        <v>2.605</v>
      </c>
      <c r="R67" s="44" t="n">
        <f aca="false">P67/3600</f>
        <v>0.25606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862.073</v>
      </c>
      <c r="I68" s="50" t="n">
        <v>2.152</v>
      </c>
      <c r="J68" s="51" t="n">
        <f aca="false">H68/3600</f>
        <v>0.239464722222222</v>
      </c>
      <c r="L68" s="49" t="n">
        <v>651.3568</v>
      </c>
      <c r="M68" s="50" t="n">
        <v>35.8807</v>
      </c>
      <c r="N68" s="50" t="n">
        <v>38.508</v>
      </c>
      <c r="O68" s="50" t="n">
        <v>39.6607</v>
      </c>
      <c r="P68" s="50" t="n">
        <v>778.083</v>
      </c>
      <c r="Q68" s="50" t="n">
        <v>2.137</v>
      </c>
      <c r="R68" s="51" t="n">
        <f aca="false">P68/3600</f>
        <v>0.216134166666667</v>
      </c>
      <c r="S68" s="48"/>
      <c r="T68" s="118"/>
      <c r="U68" s="119"/>
      <c r="V68" s="119"/>
      <c r="W68" s="118"/>
      <c r="X68" s="119"/>
      <c r="Y68" s="120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713.607</v>
      </c>
      <c r="I69" s="50" t="n">
        <v>1.731</v>
      </c>
      <c r="J69" s="51" t="n">
        <f aca="false">H69/3600</f>
        <v>0.198224166666667</v>
      </c>
      <c r="L69" s="49" t="n">
        <v>304.4736</v>
      </c>
      <c r="M69" s="50" t="n">
        <v>32.2701</v>
      </c>
      <c r="N69" s="50" t="n">
        <v>36.4726</v>
      </c>
      <c r="O69" s="50" t="n">
        <v>37.563</v>
      </c>
      <c r="P69" s="50" t="n">
        <v>653.969</v>
      </c>
      <c r="Q69" s="50" t="n">
        <v>1.747</v>
      </c>
      <c r="R69" s="51" t="n">
        <f aca="false">P69/3600</f>
        <v>0.181658055555556</v>
      </c>
      <c r="S69" s="48"/>
      <c r="T69" s="118"/>
      <c r="U69" s="119"/>
      <c r="V69" s="119"/>
      <c r="W69" s="118"/>
      <c r="X69" s="119"/>
      <c r="Y69" s="120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600.71</v>
      </c>
      <c r="I70" s="58" t="n">
        <v>1.435</v>
      </c>
      <c r="J70" s="59" t="n">
        <f aca="false">H70/3600</f>
        <v>0.166863888888889</v>
      </c>
      <c r="L70" s="57" t="n">
        <v>146.1552</v>
      </c>
      <c r="M70" s="58" t="n">
        <v>29.4185</v>
      </c>
      <c r="N70" s="58" t="n">
        <v>35.0101</v>
      </c>
      <c r="O70" s="58" t="n">
        <v>36.0845</v>
      </c>
      <c r="P70" s="58" t="n">
        <v>559.432</v>
      </c>
      <c r="Q70" s="58" t="n">
        <v>1.435</v>
      </c>
      <c r="R70" s="59" t="n">
        <f aca="false">P70/3600</f>
        <v>0.155397777777778</v>
      </c>
      <c r="S70" s="48"/>
      <c r="T70" s="121"/>
      <c r="U70" s="122"/>
      <c r="V70" s="122"/>
      <c r="W70" s="121"/>
      <c r="X70" s="122"/>
      <c r="Y70" s="12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7668.942</v>
      </c>
      <c r="I71" s="43" t="n">
        <v>21.762</v>
      </c>
      <c r="J71" s="44" t="n">
        <f aca="false">H71/3600</f>
        <v>2.13026166666667</v>
      </c>
      <c r="L71" s="42" t="n">
        <v>2251.2416</v>
      </c>
      <c r="M71" s="43" t="n">
        <v>43.6414</v>
      </c>
      <c r="N71" s="43" t="n">
        <v>47.0693</v>
      </c>
      <c r="O71" s="43" t="n">
        <v>48.0506</v>
      </c>
      <c r="P71" s="43" t="n">
        <v>7251.735</v>
      </c>
      <c r="Q71" s="43" t="n">
        <v>21.808</v>
      </c>
      <c r="R71" s="44" t="n">
        <f aca="false">P71/3600</f>
        <v>2.0143708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6686.312</v>
      </c>
      <c r="I72" s="50" t="n">
        <v>17.924</v>
      </c>
      <c r="J72" s="51" t="n">
        <f aca="false">H72/3600</f>
        <v>1.85730888888889</v>
      </c>
      <c r="L72" s="49" t="n">
        <v>778.2992</v>
      </c>
      <c r="M72" s="50" t="n">
        <v>41.3478</v>
      </c>
      <c r="N72" s="50" t="n">
        <v>45.7121</v>
      </c>
      <c r="O72" s="50" t="n">
        <v>46.3673</v>
      </c>
      <c r="P72" s="50" t="n">
        <v>6418.054</v>
      </c>
      <c r="Q72" s="50" t="n">
        <v>17.799</v>
      </c>
      <c r="R72" s="51" t="n">
        <f aca="false">P72/3600</f>
        <v>1.78279277777778</v>
      </c>
      <c r="S72" s="48"/>
      <c r="T72" s="118"/>
      <c r="U72" s="119"/>
      <c r="V72" s="119"/>
      <c r="W72" s="118"/>
      <c r="X72" s="119"/>
      <c r="Y72" s="120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6207.328</v>
      </c>
      <c r="I73" s="50" t="n">
        <v>15.709</v>
      </c>
      <c r="J73" s="51" t="n">
        <f aca="false">H73/3600</f>
        <v>1.72425777777778</v>
      </c>
      <c r="L73" s="49" t="n">
        <v>363.3968</v>
      </c>
      <c r="M73" s="50" t="n">
        <v>38.853</v>
      </c>
      <c r="N73" s="50" t="n">
        <v>44.3839</v>
      </c>
      <c r="O73" s="50" t="n">
        <v>44.7596</v>
      </c>
      <c r="P73" s="50" t="n">
        <v>5989.24</v>
      </c>
      <c r="Q73" s="50" t="n">
        <v>16.036</v>
      </c>
      <c r="R73" s="51" t="n">
        <f aca="false">P73/3600</f>
        <v>1.66367777777778</v>
      </c>
      <c r="S73" s="48"/>
      <c r="T73" s="118"/>
      <c r="U73" s="119"/>
      <c r="V73" s="119"/>
      <c r="W73" s="118"/>
      <c r="X73" s="119"/>
      <c r="Y73" s="120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5943.36</v>
      </c>
      <c r="I74" s="58" t="n">
        <v>14.289</v>
      </c>
      <c r="J74" s="59" t="n">
        <f aca="false">H74/3600</f>
        <v>1.65093333333333</v>
      </c>
      <c r="L74" s="57" t="n">
        <v>192.5208</v>
      </c>
      <c r="M74" s="58" t="n">
        <v>36.1329</v>
      </c>
      <c r="N74" s="58" t="n">
        <v>43.2374</v>
      </c>
      <c r="O74" s="58" t="n">
        <v>43.5474</v>
      </c>
      <c r="P74" s="58" t="n">
        <v>5743.103</v>
      </c>
      <c r="Q74" s="58" t="n">
        <v>14.102</v>
      </c>
      <c r="R74" s="59" t="n">
        <f aca="false">P74/3600</f>
        <v>1.59530638888889</v>
      </c>
      <c r="S74" s="48"/>
      <c r="T74" s="121"/>
      <c r="U74" s="122"/>
      <c r="V74" s="122"/>
      <c r="W74" s="121"/>
      <c r="X74" s="122"/>
      <c r="Y74" s="12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7818.53</v>
      </c>
      <c r="I75" s="43" t="n">
        <v>21.84</v>
      </c>
      <c r="J75" s="44" t="n">
        <f aca="false">H75/3600</f>
        <v>2.17181388888889</v>
      </c>
      <c r="L75" s="42" t="n">
        <v>3168.2408</v>
      </c>
      <c r="M75" s="43" t="n">
        <v>43.4934</v>
      </c>
      <c r="N75" s="43" t="n">
        <v>48.6408</v>
      </c>
      <c r="O75" s="43" t="n">
        <v>48.3619</v>
      </c>
      <c r="P75" s="43" t="n">
        <v>7418.452</v>
      </c>
      <c r="Q75" s="43" t="n">
        <v>22.105</v>
      </c>
      <c r="R75" s="44" t="n">
        <f aca="false">P75/3600</f>
        <v>2.06068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6811.658</v>
      </c>
      <c r="I76" s="50" t="n">
        <v>18.532</v>
      </c>
      <c r="J76" s="51" t="n">
        <f aca="false">H76/3600</f>
        <v>1.89212722222222</v>
      </c>
      <c r="L76" s="49" t="n">
        <v>976.1664</v>
      </c>
      <c r="M76" s="50" t="n">
        <v>41.1562</v>
      </c>
      <c r="N76" s="50" t="n">
        <v>47.202</v>
      </c>
      <c r="O76" s="50" t="n">
        <v>46.4617</v>
      </c>
      <c r="P76" s="50" t="n">
        <v>6456.82</v>
      </c>
      <c r="Q76" s="50" t="n">
        <v>17.908</v>
      </c>
      <c r="R76" s="51" t="n">
        <f aca="false">P76/3600</f>
        <v>1.79356111111111</v>
      </c>
      <c r="S76" s="48"/>
      <c r="T76" s="118"/>
      <c r="U76" s="119"/>
      <c r="V76" s="119"/>
      <c r="W76" s="118"/>
      <c r="X76" s="119"/>
      <c r="Y76" s="120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6265.782</v>
      </c>
      <c r="I77" s="50" t="n">
        <v>16.551</v>
      </c>
      <c r="J77" s="51" t="n">
        <f aca="false">H77/3600</f>
        <v>1.740495</v>
      </c>
      <c r="L77" s="49" t="n">
        <v>431.8456</v>
      </c>
      <c r="M77" s="50" t="n">
        <v>38.6529</v>
      </c>
      <c r="N77" s="50" t="n">
        <v>45.9488</v>
      </c>
      <c r="O77" s="50" t="n">
        <v>44.4421</v>
      </c>
      <c r="P77" s="50" t="n">
        <v>6006.619</v>
      </c>
      <c r="Q77" s="50" t="n">
        <v>16.879</v>
      </c>
      <c r="R77" s="51" t="n">
        <f aca="false">P77/3600</f>
        <v>1.66850527777778</v>
      </c>
      <c r="S77" s="48"/>
      <c r="T77" s="118"/>
      <c r="U77" s="119"/>
      <c r="V77" s="119"/>
      <c r="W77" s="118"/>
      <c r="X77" s="119"/>
      <c r="Y77" s="120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5958.056</v>
      </c>
      <c r="I78" s="58" t="n">
        <v>15.147</v>
      </c>
      <c r="J78" s="59" t="n">
        <f aca="false">H78/3600</f>
        <v>1.65501555555556</v>
      </c>
      <c r="L78" s="57" t="n">
        <v>224.3688</v>
      </c>
      <c r="M78" s="58" t="n">
        <v>35.71</v>
      </c>
      <c r="N78" s="58" t="n">
        <v>45.1239</v>
      </c>
      <c r="O78" s="58" t="n">
        <v>43.0436</v>
      </c>
      <c r="P78" s="58" t="n">
        <v>5739.499</v>
      </c>
      <c r="Q78" s="58" t="n">
        <v>14.601</v>
      </c>
      <c r="R78" s="59" t="n">
        <f aca="false">P78/3600</f>
        <v>1.59430527777778</v>
      </c>
      <c r="S78" s="48"/>
      <c r="T78" s="121"/>
      <c r="U78" s="122"/>
      <c r="V78" s="122"/>
      <c r="W78" s="121"/>
      <c r="X78" s="122"/>
      <c r="Y78" s="12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7903.909</v>
      </c>
      <c r="I79" s="43" t="n">
        <v>21.84</v>
      </c>
      <c r="J79" s="44" t="n">
        <f aca="false">H79/3600</f>
        <v>2.19553027777778</v>
      </c>
      <c r="L79" s="42" t="n">
        <v>2633.3128</v>
      </c>
      <c r="M79" s="43" t="n">
        <v>43.3839</v>
      </c>
      <c r="N79" s="43" t="n">
        <v>48.4664</v>
      </c>
      <c r="O79" s="43" t="n">
        <v>48.693</v>
      </c>
      <c r="P79" s="43" t="n">
        <v>7506.623</v>
      </c>
      <c r="Q79" s="43" t="n">
        <v>21.637</v>
      </c>
      <c r="R79" s="44" t="n">
        <f aca="false">P79/3600</f>
        <v>2.0851730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6826.166</v>
      </c>
      <c r="I80" s="50" t="n">
        <v>18.454</v>
      </c>
      <c r="J80" s="51" t="n">
        <f aca="false">H80/3600</f>
        <v>1.89615722222222</v>
      </c>
      <c r="L80" s="49" t="n">
        <v>782.7064</v>
      </c>
      <c r="M80" s="50" t="n">
        <v>40.9699</v>
      </c>
      <c r="N80" s="50" t="n">
        <v>46.5625</v>
      </c>
      <c r="O80" s="50" t="n">
        <v>46.7667</v>
      </c>
      <c r="P80" s="50" t="n">
        <v>6527.971</v>
      </c>
      <c r="Q80" s="50" t="n">
        <v>17.737</v>
      </c>
      <c r="R80" s="51" t="n">
        <f aca="false">P80/3600</f>
        <v>1.81332527777778</v>
      </c>
      <c r="S80" s="48"/>
      <c r="T80" s="118"/>
      <c r="U80" s="119"/>
      <c r="V80" s="119"/>
      <c r="W80" s="118"/>
      <c r="X80" s="119"/>
      <c r="Y80" s="120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6325.998</v>
      </c>
      <c r="I81" s="50" t="n">
        <v>16.395</v>
      </c>
      <c r="J81" s="51" t="n">
        <f aca="false">H81/3600</f>
        <v>1.75722166666667</v>
      </c>
      <c r="L81" s="49" t="n">
        <v>331.1744</v>
      </c>
      <c r="M81" s="50" t="n">
        <v>38.4319</v>
      </c>
      <c r="N81" s="50" t="n">
        <v>44.9018</v>
      </c>
      <c r="O81" s="50" t="n">
        <v>44.9139</v>
      </c>
      <c r="P81" s="50" t="n">
        <v>6079.299</v>
      </c>
      <c r="Q81" s="50" t="n">
        <v>16.005</v>
      </c>
      <c r="R81" s="51" t="n">
        <f aca="false">P81/3600</f>
        <v>1.68869416666667</v>
      </c>
      <c r="S81" s="48"/>
      <c r="T81" s="118"/>
      <c r="U81" s="119"/>
      <c r="V81" s="119"/>
      <c r="W81" s="118"/>
      <c r="X81" s="119"/>
      <c r="Y81" s="120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5975.45</v>
      </c>
      <c r="I82" s="58" t="n">
        <v>14.726</v>
      </c>
      <c r="J82" s="59" t="n">
        <f aca="false">H82/3600</f>
        <v>1.65984722222222</v>
      </c>
      <c r="L82" s="57" t="n">
        <v>170.7872</v>
      </c>
      <c r="M82" s="58" t="n">
        <v>35.769</v>
      </c>
      <c r="N82" s="58" t="n">
        <v>43.5589</v>
      </c>
      <c r="O82" s="58" t="n">
        <v>43.4772</v>
      </c>
      <c r="P82" s="58" t="n">
        <v>5779.388</v>
      </c>
      <c r="Q82" s="58" t="n">
        <v>14.383</v>
      </c>
      <c r="R82" s="59" t="n">
        <f aca="false">P82/3600</f>
        <v>1.60538555555556</v>
      </c>
      <c r="S82" s="48"/>
      <c r="T82" s="121"/>
      <c r="U82" s="122"/>
      <c r="V82" s="122"/>
      <c r="W82" s="121"/>
      <c r="X82" s="122"/>
      <c r="Y82" s="12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062787345377</v>
      </c>
      <c r="J89" s="70" t="n">
        <f aca="false">GEOMEAN(J3:J82)</f>
        <v>1.29742479222137</v>
      </c>
      <c r="Q89" s="70" t="n">
        <f aca="false">GEOMEAN(Q3:Q82)</f>
        <v>11.92538095241</v>
      </c>
      <c r="R89" s="70" t="n">
        <f aca="false">GEOMEAN(R3:R82)</f>
        <v>1.1993462505517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8609067785674</v>
      </c>
      <c r="R90" s="71" t="n">
        <f aca="false">R89/J89</f>
        <v>0.92440522005002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579125</v>
      </c>
      <c r="J91" s="70" t="n">
        <f aca="false">SUM(J3:J82)</f>
        <v>137.647379722222</v>
      </c>
      <c r="Q91" s="70" t="n">
        <f aca="false">SUM(Q3:Q82)/3600</f>
        <v>0.354886666666667</v>
      </c>
      <c r="R91" s="70" t="n">
        <f aca="false">SUM(R3:R82)</f>
        <v>127.4794480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1-11-07T02:06:23Z</dcterms:modified>
  <cp:revision>0</cp:revision>
  <dc:subject/>
  <dc:title/>
</cp:coreProperties>
</file>