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axNumMergeCand=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49649"/>
        <c:axId val="74626983"/>
      </c:scatterChart>
      <c:valAx>
        <c:axId val="8784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983"/>
        <c:crossesAt val="0"/>
        <c:crossBetween val="midCat"/>
      </c:valAx>
      <c:valAx>
        <c:axId val="746269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555150"/>
        <c:axId val="23738582"/>
      </c:scatterChart>
      <c:valAx>
        <c:axId val="5955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582"/>
        <c:crossesAt val="0"/>
        <c:crossBetween val="midCat"/>
      </c:valAx>
      <c:valAx>
        <c:axId val="237385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727028"/>
        <c:axId val="20341587"/>
      </c:scatterChart>
      <c:valAx>
        <c:axId val="7872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87"/>
        <c:crossesAt val="0"/>
        <c:crossBetween val="midCat"/>
      </c:valAx>
      <c:valAx>
        <c:axId val="2034158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85367"/>
        <c:axId val="68588131"/>
      </c:scatterChart>
      <c:valAx>
        <c:axId val="882853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131"/>
        <c:crossesAt val="0"/>
        <c:crossBetween val="midCat"/>
      </c:valAx>
      <c:valAx>
        <c:axId val="685881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57294983974951</v>
      </c>
      <c r="D47" s="19"/>
      <c r="E47" s="19"/>
      <c r="F47" s="19" t="n">
        <f aca="false">'LP-LC'!R90</f>
        <v>0.95603209207318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312469355496</v>
      </c>
      <c r="D48" s="20"/>
      <c r="E48" s="20"/>
      <c r="F48" s="20" t="n">
        <f aca="false">'LP-LC'!Q90</f>
        <v>0.99354803177267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1551.726</v>
      </c>
      <c r="I19" s="43" t="n">
        <v>21.762</v>
      </c>
      <c r="J19" s="44" t="n">
        <f aca="false">H19/3600</f>
        <v>3.20881277777778</v>
      </c>
      <c r="L19" s="42" t="n">
        <v>5833.0296</v>
      </c>
      <c r="M19" s="43" t="n">
        <v>41.5211</v>
      </c>
      <c r="N19" s="43" t="n">
        <v>43.354</v>
      </c>
      <c r="O19" s="43" t="n">
        <v>44.849</v>
      </c>
      <c r="P19" s="43" t="n">
        <v>10988.893</v>
      </c>
      <c r="Q19" s="43" t="n">
        <v>21.84</v>
      </c>
      <c r="R19" s="44" t="n">
        <f aca="false">P19/3600</f>
        <v>3.05247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9760.484</v>
      </c>
      <c r="I20" s="50" t="n">
        <v>19.344</v>
      </c>
      <c r="J20" s="51" t="n">
        <f aca="false">H20/3600</f>
        <v>2.71124555555556</v>
      </c>
      <c r="L20" s="49" t="n">
        <v>2652.1552</v>
      </c>
      <c r="M20" s="50" t="n">
        <v>39.5018</v>
      </c>
      <c r="N20" s="50" t="n">
        <v>41.864</v>
      </c>
      <c r="O20" s="50" t="n">
        <v>43.0198</v>
      </c>
      <c r="P20" s="50" t="n">
        <v>9297.241</v>
      </c>
      <c r="Q20" s="50" t="n">
        <v>18.891</v>
      </c>
      <c r="R20" s="51" t="n">
        <f aca="false">P20/3600</f>
        <v>2.58256694444444</v>
      </c>
      <c r="S20" s="48"/>
      <c r="T20" s="118"/>
      <c r="U20" s="119"/>
      <c r="V20" s="119"/>
      <c r="W20" s="118"/>
      <c r="X20" s="119"/>
      <c r="Y20" s="12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8410.629</v>
      </c>
      <c r="I21" s="50" t="n">
        <v>16.77</v>
      </c>
      <c r="J21" s="51" t="n">
        <f aca="false">H21/3600</f>
        <v>2.33628583333333</v>
      </c>
      <c r="L21" s="49" t="n">
        <v>1276.3392</v>
      </c>
      <c r="M21" s="50" t="n">
        <v>37.0301</v>
      </c>
      <c r="N21" s="50" t="n">
        <v>40.687</v>
      </c>
      <c r="O21" s="50" t="n">
        <v>41.7813</v>
      </c>
      <c r="P21" s="50" t="n">
        <v>8058.49</v>
      </c>
      <c r="Q21" s="50" t="n">
        <v>17.238</v>
      </c>
      <c r="R21" s="51" t="n">
        <f aca="false">P21/3600</f>
        <v>2.23846944444444</v>
      </c>
      <c r="S21" s="48"/>
      <c r="T21" s="118"/>
      <c r="U21" s="119"/>
      <c r="V21" s="119"/>
      <c r="W21" s="118"/>
      <c r="X21" s="119"/>
      <c r="Y21" s="12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7322.2</v>
      </c>
      <c r="I22" s="58" t="n">
        <v>15.163</v>
      </c>
      <c r="J22" s="59" t="n">
        <f aca="false">H22/3600</f>
        <v>2.03394444444444</v>
      </c>
      <c r="L22" s="57" t="n">
        <v>628.4536</v>
      </c>
      <c r="M22" s="58" t="n">
        <v>34.5007</v>
      </c>
      <c r="N22" s="58" t="n">
        <v>39.8727</v>
      </c>
      <c r="O22" s="58" t="n">
        <v>41.0258</v>
      </c>
      <c r="P22" s="58" t="n">
        <v>7036.142</v>
      </c>
      <c r="Q22" s="58" t="n">
        <v>15.069</v>
      </c>
      <c r="R22" s="59" t="n">
        <f aca="false">P22/3600</f>
        <v>1.95448388888889</v>
      </c>
      <c r="S22" s="48"/>
      <c r="T22" s="121"/>
      <c r="U22" s="122"/>
      <c r="V22" s="122"/>
      <c r="W22" s="121"/>
      <c r="X22" s="122"/>
      <c r="Y22" s="12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0769.166</v>
      </c>
      <c r="I23" s="43" t="n">
        <v>23.212</v>
      </c>
      <c r="J23" s="44" t="n">
        <f aca="false">H23/3600</f>
        <v>2.991435</v>
      </c>
      <c r="L23" s="42" t="n">
        <v>8780.1464</v>
      </c>
      <c r="M23" s="43" t="n">
        <v>39.7681</v>
      </c>
      <c r="N23" s="43" t="n">
        <v>42.0035</v>
      </c>
      <c r="O23" s="43" t="n">
        <v>43.1436</v>
      </c>
      <c r="P23" s="43" t="n">
        <v>10010.397</v>
      </c>
      <c r="Q23" s="43" t="n">
        <v>22.885</v>
      </c>
      <c r="R23" s="44" t="n">
        <f aca="false">P23/3600</f>
        <v>2.78066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8738.776</v>
      </c>
      <c r="I24" s="50" t="n">
        <v>18.08</v>
      </c>
      <c r="J24" s="51" t="n">
        <f aca="false">H24/3600</f>
        <v>2.42743777777778</v>
      </c>
      <c r="L24" s="49" t="n">
        <v>3432.6544</v>
      </c>
      <c r="M24" s="50" t="n">
        <v>36.9375</v>
      </c>
      <c r="N24" s="50" t="n">
        <v>39.9871</v>
      </c>
      <c r="O24" s="50" t="n">
        <v>40.9796</v>
      </c>
      <c r="P24" s="50" t="n">
        <v>8188.267</v>
      </c>
      <c r="Q24" s="50" t="n">
        <v>17.908</v>
      </c>
      <c r="R24" s="51" t="n">
        <f aca="false">P24/3600</f>
        <v>2.27451861111111</v>
      </c>
      <c r="S24" s="48"/>
      <c r="T24" s="118"/>
      <c r="U24" s="119"/>
      <c r="V24" s="119"/>
      <c r="W24" s="118"/>
      <c r="X24" s="119"/>
      <c r="Y24" s="12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7448.186</v>
      </c>
      <c r="I25" s="50" t="n">
        <v>15.802</v>
      </c>
      <c r="J25" s="51" t="n">
        <f aca="false">H25/3600</f>
        <v>2.06894055555556</v>
      </c>
      <c r="L25" s="49" t="n">
        <v>1453.236</v>
      </c>
      <c r="M25" s="50" t="n">
        <v>34.1952</v>
      </c>
      <c r="N25" s="50" t="n">
        <v>38.4081</v>
      </c>
      <c r="O25" s="50" t="n">
        <v>39.6134</v>
      </c>
      <c r="P25" s="50" t="n">
        <v>7049.652</v>
      </c>
      <c r="Q25" s="50" t="n">
        <v>15.927</v>
      </c>
      <c r="R25" s="51" t="n">
        <f aca="false">P25/3600</f>
        <v>1.95823666666667</v>
      </c>
      <c r="S25" s="48"/>
      <c r="T25" s="118"/>
      <c r="U25" s="119"/>
      <c r="V25" s="119"/>
      <c r="W25" s="118"/>
      <c r="X25" s="119"/>
      <c r="Y25" s="12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6564.694</v>
      </c>
      <c r="I26" s="58" t="n">
        <v>14.196</v>
      </c>
      <c r="J26" s="59" t="n">
        <f aca="false">H26/3600</f>
        <v>1.82352611111111</v>
      </c>
      <c r="L26" s="57" t="n">
        <v>632.3632</v>
      </c>
      <c r="M26" s="58" t="n">
        <v>31.6198</v>
      </c>
      <c r="N26" s="58" t="n">
        <v>37.3088</v>
      </c>
      <c r="O26" s="58" t="n">
        <v>38.8407</v>
      </c>
      <c r="P26" s="58" t="n">
        <v>6268.574</v>
      </c>
      <c r="Q26" s="58" t="n">
        <v>13.806</v>
      </c>
      <c r="R26" s="59" t="n">
        <f aca="false">P26/3600</f>
        <v>1.74127055555556</v>
      </c>
      <c r="S26" s="48"/>
      <c r="T26" s="121"/>
      <c r="U26" s="122"/>
      <c r="V26" s="122"/>
      <c r="W26" s="121"/>
      <c r="X26" s="122"/>
      <c r="Y26" s="12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1527.148</v>
      </c>
      <c r="I27" s="43" t="n">
        <v>46.534</v>
      </c>
      <c r="J27" s="44" t="n">
        <f aca="false">H27/3600</f>
        <v>5.97976333333333</v>
      </c>
      <c r="L27" s="42" t="n">
        <v>22789.7384</v>
      </c>
      <c r="M27" s="43" t="n">
        <v>38.5056</v>
      </c>
      <c r="N27" s="43" t="n">
        <v>40.1493</v>
      </c>
      <c r="O27" s="43" t="n">
        <v>43.3898</v>
      </c>
      <c r="P27" s="43" t="n">
        <v>20694.107</v>
      </c>
      <c r="Q27" s="43" t="n">
        <v>46.285</v>
      </c>
      <c r="R27" s="44" t="n">
        <f aca="false">P27/3600</f>
        <v>5.74836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6814.239</v>
      </c>
      <c r="I28" s="50" t="n">
        <v>33.805</v>
      </c>
      <c r="J28" s="51" t="n">
        <f aca="false">H28/3600</f>
        <v>4.67062194444445</v>
      </c>
      <c r="L28" s="49" t="n">
        <v>6479.6576</v>
      </c>
      <c r="M28" s="50" t="n">
        <v>36.6273</v>
      </c>
      <c r="N28" s="50" t="n">
        <v>39.0271</v>
      </c>
      <c r="O28" s="50" t="n">
        <v>41.6219</v>
      </c>
      <c r="P28" s="50" t="n">
        <v>16298.159</v>
      </c>
      <c r="Q28" s="50" t="n">
        <v>33.586</v>
      </c>
      <c r="R28" s="51" t="n">
        <f aca="false">P28/3600</f>
        <v>4.52726638888889</v>
      </c>
      <c r="S28" s="48"/>
      <c r="T28" s="118"/>
      <c r="U28" s="119"/>
      <c r="V28" s="119"/>
      <c r="W28" s="118"/>
      <c r="X28" s="119"/>
      <c r="Y28" s="12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4644.105</v>
      </c>
      <c r="I29" s="50" t="n">
        <v>29.452</v>
      </c>
      <c r="J29" s="51" t="n">
        <f aca="false">H29/3600</f>
        <v>4.06780694444444</v>
      </c>
      <c r="L29" s="49" t="n">
        <v>2909.3528</v>
      </c>
      <c r="M29" s="50" t="n">
        <v>34.5318</v>
      </c>
      <c r="N29" s="50" t="n">
        <v>38.1469</v>
      </c>
      <c r="O29" s="50" t="n">
        <v>40.0888</v>
      </c>
      <c r="P29" s="50" t="n">
        <v>14259.875</v>
      </c>
      <c r="Q29" s="50" t="n">
        <v>29.702</v>
      </c>
      <c r="R29" s="51" t="n">
        <f aca="false">P29/3600</f>
        <v>3.96107638888889</v>
      </c>
      <c r="S29" s="48"/>
      <c r="T29" s="118"/>
      <c r="U29" s="119"/>
      <c r="V29" s="119"/>
      <c r="W29" s="118"/>
      <c r="X29" s="119"/>
      <c r="Y29" s="12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3111.152</v>
      </c>
      <c r="I30" s="58" t="n">
        <v>27.237</v>
      </c>
      <c r="J30" s="59" t="n">
        <f aca="false">H30/3600</f>
        <v>3.64198666666667</v>
      </c>
      <c r="L30" s="57" t="n">
        <v>1444.0776</v>
      </c>
      <c r="M30" s="58" t="n">
        <v>32.2616</v>
      </c>
      <c r="N30" s="58" t="n">
        <v>37.4394</v>
      </c>
      <c r="O30" s="58" t="n">
        <v>38.9432</v>
      </c>
      <c r="P30" s="58" t="n">
        <v>12846.544</v>
      </c>
      <c r="Q30" s="58" t="n">
        <v>26.504</v>
      </c>
      <c r="R30" s="59" t="n">
        <f aca="false">P30/3600</f>
        <v>3.56848444444444</v>
      </c>
      <c r="S30" s="48"/>
      <c r="T30" s="121"/>
      <c r="U30" s="122"/>
      <c r="V30" s="122"/>
      <c r="W30" s="121"/>
      <c r="X30" s="122"/>
      <c r="Y30" s="12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27273.652</v>
      </c>
      <c r="I31" s="43" t="n">
        <v>51.012</v>
      </c>
      <c r="J31" s="44" t="n">
        <f aca="false">H31/3600</f>
        <v>7.57601444444444</v>
      </c>
      <c r="L31" s="42" t="n">
        <v>21992.932</v>
      </c>
      <c r="M31" s="43" t="n">
        <v>39.277</v>
      </c>
      <c r="N31" s="43" t="n">
        <v>43.7597</v>
      </c>
      <c r="O31" s="43" t="n">
        <v>45.0488</v>
      </c>
      <c r="P31" s="43" t="n">
        <v>25863.597</v>
      </c>
      <c r="Q31" s="43" t="n">
        <v>50.996</v>
      </c>
      <c r="R31" s="44" t="n">
        <f aca="false">P31/3600</f>
        <v>7.18433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1868.789</v>
      </c>
      <c r="I32" s="50" t="n">
        <v>41.574</v>
      </c>
      <c r="J32" s="51" t="n">
        <f aca="false">H32/3600</f>
        <v>6.07466361111111</v>
      </c>
      <c r="L32" s="49" t="n">
        <v>7690.66</v>
      </c>
      <c r="M32" s="50" t="n">
        <v>37.4019</v>
      </c>
      <c r="N32" s="50" t="n">
        <v>42.472</v>
      </c>
      <c r="O32" s="50" t="n">
        <v>43.0852</v>
      </c>
      <c r="P32" s="50" t="n">
        <v>20835.396</v>
      </c>
      <c r="Q32" s="50" t="n">
        <v>41.09</v>
      </c>
      <c r="R32" s="51" t="n">
        <f aca="false">P32/3600</f>
        <v>5.78761</v>
      </c>
      <c r="S32" s="48"/>
      <c r="T32" s="118"/>
      <c r="U32" s="119"/>
      <c r="V32" s="119"/>
      <c r="W32" s="118"/>
      <c r="X32" s="119"/>
      <c r="Y32" s="12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18615.044</v>
      </c>
      <c r="I33" s="50" t="n">
        <v>36.176</v>
      </c>
      <c r="J33" s="51" t="n">
        <f aca="false">H33/3600</f>
        <v>5.17084555555556</v>
      </c>
      <c r="L33" s="49" t="n">
        <v>3550.62</v>
      </c>
      <c r="M33" s="50" t="n">
        <v>35.4384</v>
      </c>
      <c r="N33" s="50" t="n">
        <v>41.2393</v>
      </c>
      <c r="O33" s="50" t="n">
        <v>41.2871</v>
      </c>
      <c r="P33" s="50" t="n">
        <v>17784.421</v>
      </c>
      <c r="Q33" s="50" t="n">
        <v>36.082</v>
      </c>
      <c r="R33" s="51" t="n">
        <f aca="false">P33/3600</f>
        <v>4.94011694444444</v>
      </c>
      <c r="S33" s="48"/>
      <c r="T33" s="118"/>
      <c r="U33" s="119"/>
      <c r="V33" s="119"/>
      <c r="W33" s="118"/>
      <c r="X33" s="119"/>
      <c r="Y33" s="12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6194.232</v>
      </c>
      <c r="I34" s="58" t="n">
        <v>32.9</v>
      </c>
      <c r="J34" s="59" t="n">
        <f aca="false">H34/3600</f>
        <v>4.49839777777778</v>
      </c>
      <c r="L34" s="57" t="n">
        <v>1800.2584</v>
      </c>
      <c r="M34" s="58" t="n">
        <v>33.3431</v>
      </c>
      <c r="N34" s="58" t="n">
        <v>40.2871</v>
      </c>
      <c r="O34" s="58" t="n">
        <v>39.9327</v>
      </c>
      <c r="P34" s="58" t="n">
        <v>15595.674</v>
      </c>
      <c r="Q34" s="58" t="n">
        <v>32.682</v>
      </c>
      <c r="R34" s="59" t="n">
        <f aca="false">P34/3600</f>
        <v>4.33213166666667</v>
      </c>
      <c r="S34" s="48"/>
      <c r="T34" s="121"/>
      <c r="U34" s="122"/>
      <c r="V34" s="122"/>
      <c r="W34" s="121"/>
      <c r="X34" s="122"/>
      <c r="Y34" s="12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1394.68</v>
      </c>
      <c r="I35" s="43" t="n">
        <v>77.438</v>
      </c>
      <c r="J35" s="44" t="n">
        <f aca="false">H35/3600</f>
        <v>8.72074444444444</v>
      </c>
      <c r="L35" s="42" t="n">
        <v>60866.0144</v>
      </c>
      <c r="M35" s="43" t="n">
        <v>37.8536</v>
      </c>
      <c r="N35" s="43" t="n">
        <v>41.9949</v>
      </c>
      <c r="O35" s="43" t="n">
        <v>44.1214</v>
      </c>
      <c r="P35" s="43" t="n">
        <v>29408.173</v>
      </c>
      <c r="Q35" s="43" t="n">
        <v>77.937</v>
      </c>
      <c r="R35" s="44" t="n">
        <f aca="false">P35/3600</f>
        <v>8.1689369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0414.944</v>
      </c>
      <c r="I36" s="50" t="n">
        <v>43.29</v>
      </c>
      <c r="J36" s="51" t="n">
        <f aca="false">H36/3600</f>
        <v>5.67081777777778</v>
      </c>
      <c r="L36" s="49" t="n">
        <v>9631.2912</v>
      </c>
      <c r="M36" s="50" t="n">
        <v>35.087</v>
      </c>
      <c r="N36" s="50" t="n">
        <v>40.6246</v>
      </c>
      <c r="O36" s="50" t="n">
        <v>42.9731</v>
      </c>
      <c r="P36" s="50" t="n">
        <v>19213.102</v>
      </c>
      <c r="Q36" s="50" t="n">
        <v>42.837</v>
      </c>
      <c r="R36" s="51" t="n">
        <f aca="false">P36/3600</f>
        <v>5.33697277777778</v>
      </c>
      <c r="S36" s="48"/>
      <c r="T36" s="118"/>
      <c r="U36" s="119"/>
      <c r="V36" s="119"/>
      <c r="W36" s="118"/>
      <c r="X36" s="119"/>
      <c r="Y36" s="12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6783.227</v>
      </c>
      <c r="I37" s="50" t="n">
        <v>33.758</v>
      </c>
      <c r="J37" s="51" t="n">
        <f aca="false">H37/3600</f>
        <v>4.6620075</v>
      </c>
      <c r="L37" s="49" t="n">
        <v>2456.8736</v>
      </c>
      <c r="M37" s="50" t="n">
        <v>33.4032</v>
      </c>
      <c r="N37" s="50" t="n">
        <v>39.4635</v>
      </c>
      <c r="O37" s="50" t="n">
        <v>42.0276</v>
      </c>
      <c r="P37" s="50" t="n">
        <v>15873.948</v>
      </c>
      <c r="Q37" s="50" t="n">
        <v>33.93</v>
      </c>
      <c r="R37" s="51" t="n">
        <f aca="false">P37/3600</f>
        <v>4.40943</v>
      </c>
      <c r="S37" s="48"/>
      <c r="T37" s="118"/>
      <c r="U37" s="119"/>
      <c r="V37" s="119"/>
      <c r="W37" s="118"/>
      <c r="X37" s="119"/>
      <c r="Y37" s="12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5242.63</v>
      </c>
      <c r="I38" s="58" t="n">
        <v>31.262</v>
      </c>
      <c r="J38" s="59" t="n">
        <f aca="false">H38/3600</f>
        <v>4.23406388888889</v>
      </c>
      <c r="L38" s="57" t="n">
        <v>938.0584</v>
      </c>
      <c r="M38" s="58" t="n">
        <v>31.3219</v>
      </c>
      <c r="N38" s="58" t="n">
        <v>38.5967</v>
      </c>
      <c r="O38" s="58" t="n">
        <v>41.3054</v>
      </c>
      <c r="P38" s="58" t="n">
        <v>14623.559</v>
      </c>
      <c r="Q38" s="58" t="n">
        <v>30.95</v>
      </c>
      <c r="R38" s="59" t="n">
        <f aca="false">P38/3600</f>
        <v>4.06209972222222</v>
      </c>
      <c r="S38" s="48"/>
      <c r="T38" s="121"/>
      <c r="U38" s="122"/>
      <c r="V38" s="122"/>
      <c r="W38" s="121"/>
      <c r="X38" s="122"/>
      <c r="Y38" s="12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393.716</v>
      </c>
      <c r="I39" s="43" t="n">
        <v>9.578</v>
      </c>
      <c r="J39" s="44" t="n">
        <f aca="false">H39/3600</f>
        <v>1.22047666666667</v>
      </c>
      <c r="L39" s="42" t="n">
        <v>4126.9032</v>
      </c>
      <c r="M39" s="43" t="n">
        <v>40.0298</v>
      </c>
      <c r="N39" s="43" t="n">
        <v>42.9361</v>
      </c>
      <c r="O39" s="43" t="n">
        <v>43.5082</v>
      </c>
      <c r="P39" s="43" t="n">
        <v>4236.858</v>
      </c>
      <c r="Q39" s="43" t="n">
        <v>9.578</v>
      </c>
      <c r="R39" s="44" t="n">
        <f aca="false">P39/3600</f>
        <v>1.17690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3719.671</v>
      </c>
      <c r="I40" s="50" t="n">
        <v>8.268</v>
      </c>
      <c r="J40" s="51" t="n">
        <f aca="false">H40/3600</f>
        <v>1.03324194444444</v>
      </c>
      <c r="L40" s="49" t="n">
        <v>1914.7264</v>
      </c>
      <c r="M40" s="50" t="n">
        <v>36.8113</v>
      </c>
      <c r="N40" s="50" t="n">
        <v>40.5608</v>
      </c>
      <c r="O40" s="50" t="n">
        <v>40.8802</v>
      </c>
      <c r="P40" s="50" t="n">
        <v>3613.028</v>
      </c>
      <c r="Q40" s="50" t="n">
        <v>8.143</v>
      </c>
      <c r="R40" s="51" t="n">
        <f aca="false">P40/3600</f>
        <v>1.00361888888889</v>
      </c>
      <c r="S40" s="48"/>
      <c r="T40" s="118"/>
      <c r="U40" s="119"/>
      <c r="V40" s="119"/>
      <c r="W40" s="118"/>
      <c r="X40" s="119"/>
      <c r="Y40" s="12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219.096</v>
      </c>
      <c r="I41" s="50" t="n">
        <v>7.332</v>
      </c>
      <c r="J41" s="51" t="n">
        <f aca="false">H41/3600</f>
        <v>0.894193333333333</v>
      </c>
      <c r="L41" s="49" t="n">
        <v>912.8664</v>
      </c>
      <c r="M41" s="50" t="n">
        <v>34.0102</v>
      </c>
      <c r="N41" s="50" t="n">
        <v>38.6024</v>
      </c>
      <c r="O41" s="50" t="n">
        <v>38.7269</v>
      </c>
      <c r="P41" s="50" t="n">
        <v>3116.417</v>
      </c>
      <c r="Q41" s="50" t="n">
        <v>6.973</v>
      </c>
      <c r="R41" s="51" t="n">
        <f aca="false">P41/3600</f>
        <v>0.865671388888889</v>
      </c>
      <c r="S41" s="48"/>
      <c r="T41" s="118"/>
      <c r="U41" s="119"/>
      <c r="V41" s="119"/>
      <c r="W41" s="118"/>
      <c r="X41" s="119"/>
      <c r="Y41" s="12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2813.355</v>
      </c>
      <c r="I42" s="58" t="n">
        <v>5.99</v>
      </c>
      <c r="J42" s="59" t="n">
        <f aca="false">H42/3600</f>
        <v>0.7814875</v>
      </c>
      <c r="L42" s="57" t="n">
        <v>463.2424</v>
      </c>
      <c r="M42" s="58" t="n">
        <v>31.5971</v>
      </c>
      <c r="N42" s="58" t="n">
        <v>37.0956</v>
      </c>
      <c r="O42" s="58" t="n">
        <v>37.1405</v>
      </c>
      <c r="P42" s="58" t="n">
        <v>2748.444</v>
      </c>
      <c r="Q42" s="58" t="n">
        <v>6.068</v>
      </c>
      <c r="R42" s="59" t="n">
        <f aca="false">P42/3600</f>
        <v>0.763456666666667</v>
      </c>
      <c r="S42" s="48"/>
      <c r="T42" s="121"/>
      <c r="U42" s="122"/>
      <c r="V42" s="122"/>
      <c r="W42" s="121"/>
      <c r="X42" s="122"/>
      <c r="Y42" s="12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5643.731</v>
      </c>
      <c r="I43" s="43" t="n">
        <v>10.826</v>
      </c>
      <c r="J43" s="44" t="n">
        <f aca="false">H43/3600</f>
        <v>1.56770305555556</v>
      </c>
      <c r="L43" s="42" t="n">
        <v>4790.78</v>
      </c>
      <c r="M43" s="43" t="n">
        <v>39.958</v>
      </c>
      <c r="N43" s="43" t="n">
        <v>43.2004</v>
      </c>
      <c r="O43" s="43" t="n">
        <v>44.5921</v>
      </c>
      <c r="P43" s="43" t="n">
        <v>5300.452</v>
      </c>
      <c r="Q43" s="43" t="n">
        <v>10.748</v>
      </c>
      <c r="R43" s="44" t="n">
        <f aca="false">P43/3600</f>
        <v>1.47234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4715.857</v>
      </c>
      <c r="I44" s="50" t="n">
        <v>9.172</v>
      </c>
      <c r="J44" s="51" t="n">
        <f aca="false">H44/3600</f>
        <v>1.30996027777778</v>
      </c>
      <c r="L44" s="49" t="n">
        <v>2072.4344</v>
      </c>
      <c r="M44" s="50" t="n">
        <v>37.1321</v>
      </c>
      <c r="N44" s="50" t="n">
        <v>41.2348</v>
      </c>
      <c r="O44" s="50" t="n">
        <v>42.3371</v>
      </c>
      <c r="P44" s="50" t="n">
        <v>4468.986</v>
      </c>
      <c r="Q44" s="50" t="n">
        <v>8.751</v>
      </c>
      <c r="R44" s="51" t="n">
        <f aca="false">P44/3600</f>
        <v>1.241385</v>
      </c>
      <c r="S44" s="48"/>
      <c r="T44" s="118"/>
      <c r="U44" s="119"/>
      <c r="V44" s="119"/>
      <c r="W44" s="118"/>
      <c r="X44" s="119"/>
      <c r="Y44" s="12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107.955</v>
      </c>
      <c r="I45" s="50" t="n">
        <v>7.893</v>
      </c>
      <c r="J45" s="51" t="n">
        <f aca="false">H45/3600</f>
        <v>1.14109861111111</v>
      </c>
      <c r="L45" s="49" t="n">
        <v>984.9992</v>
      </c>
      <c r="M45" s="50" t="n">
        <v>34.2574</v>
      </c>
      <c r="N45" s="50" t="n">
        <v>39.5527</v>
      </c>
      <c r="O45" s="50" t="n">
        <v>40.4953</v>
      </c>
      <c r="P45" s="50" t="n">
        <v>3908.337</v>
      </c>
      <c r="Q45" s="50" t="n">
        <v>7.566</v>
      </c>
      <c r="R45" s="51" t="n">
        <f aca="false">P45/3600</f>
        <v>1.08564916666667</v>
      </c>
      <c r="S45" s="48"/>
      <c r="T45" s="118"/>
      <c r="U45" s="119"/>
      <c r="V45" s="119"/>
      <c r="W45" s="118"/>
      <c r="X45" s="119"/>
      <c r="Y45" s="12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3669.033</v>
      </c>
      <c r="I46" s="58" t="n">
        <v>6.754</v>
      </c>
      <c r="J46" s="59" t="n">
        <f aca="false">H46/3600</f>
        <v>1.01917583333333</v>
      </c>
      <c r="L46" s="57" t="n">
        <v>496.0704</v>
      </c>
      <c r="M46" s="58" t="n">
        <v>31.4208</v>
      </c>
      <c r="N46" s="58" t="n">
        <v>38.2723</v>
      </c>
      <c r="O46" s="58" t="n">
        <v>39.13</v>
      </c>
      <c r="P46" s="58" t="n">
        <v>3521.971</v>
      </c>
      <c r="Q46" s="58" t="n">
        <v>6.739</v>
      </c>
      <c r="R46" s="59" t="n">
        <f aca="false">P46/3600</f>
        <v>0.978325277777778</v>
      </c>
      <c r="S46" s="48"/>
      <c r="T46" s="121"/>
      <c r="U46" s="122"/>
      <c r="V46" s="122"/>
      <c r="W46" s="121"/>
      <c r="X46" s="122"/>
      <c r="Y46" s="12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234.511</v>
      </c>
      <c r="I47" s="43" t="n">
        <v>12.495</v>
      </c>
      <c r="J47" s="44" t="n">
        <f aca="false">H47/3600</f>
        <v>1.45403083333333</v>
      </c>
      <c r="L47" s="42" t="n">
        <v>9628.3928</v>
      </c>
      <c r="M47" s="43" t="n">
        <v>38.1046</v>
      </c>
      <c r="N47" s="43" t="n">
        <v>41.0763</v>
      </c>
      <c r="O47" s="43" t="n">
        <v>42.0023</v>
      </c>
      <c r="P47" s="43" t="n">
        <v>4825.431</v>
      </c>
      <c r="Q47" s="43" t="n">
        <v>12.464</v>
      </c>
      <c r="R47" s="44" t="n">
        <f aca="false">P47/3600</f>
        <v>1.3403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104.632</v>
      </c>
      <c r="I48" s="50" t="n">
        <v>9.453</v>
      </c>
      <c r="J48" s="51" t="n">
        <f aca="false">H48/3600</f>
        <v>1.14017555555556</v>
      </c>
      <c r="L48" s="49" t="n">
        <v>3827.7832</v>
      </c>
      <c r="M48" s="50" t="n">
        <v>34.3015</v>
      </c>
      <c r="N48" s="50" t="n">
        <v>38.5277</v>
      </c>
      <c r="O48" s="50" t="n">
        <v>39.3902</v>
      </c>
      <c r="P48" s="50" t="n">
        <v>3825.86</v>
      </c>
      <c r="Q48" s="50" t="n">
        <v>9.375</v>
      </c>
      <c r="R48" s="51" t="n">
        <f aca="false">P48/3600</f>
        <v>1.06273888888889</v>
      </c>
      <c r="S48" s="48"/>
      <c r="T48" s="118"/>
      <c r="U48" s="119"/>
      <c r="V48" s="119"/>
      <c r="W48" s="118"/>
      <c r="X48" s="119"/>
      <c r="Y48" s="12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358.498</v>
      </c>
      <c r="I49" s="50" t="n">
        <v>7.597</v>
      </c>
      <c r="J49" s="51" t="n">
        <f aca="false">H49/3600</f>
        <v>0.932916111111111</v>
      </c>
      <c r="L49" s="49" t="n">
        <v>1621.3024</v>
      </c>
      <c r="M49" s="50" t="n">
        <v>30.9949</v>
      </c>
      <c r="N49" s="50" t="n">
        <v>36.6222</v>
      </c>
      <c r="O49" s="50" t="n">
        <v>37.444</v>
      </c>
      <c r="P49" s="50" t="n">
        <v>3178.271</v>
      </c>
      <c r="Q49" s="50" t="n">
        <v>7.519</v>
      </c>
      <c r="R49" s="51" t="n">
        <f aca="false">P49/3600</f>
        <v>0.882853055555556</v>
      </c>
      <c r="S49" s="48"/>
      <c r="T49" s="118"/>
      <c r="U49" s="119"/>
      <c r="V49" s="119"/>
      <c r="W49" s="118"/>
      <c r="X49" s="119"/>
      <c r="Y49" s="12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2860.53</v>
      </c>
      <c r="I50" s="58" t="n">
        <v>6.364</v>
      </c>
      <c r="J50" s="59" t="n">
        <f aca="false">H50/3600</f>
        <v>0.794591666666667</v>
      </c>
      <c r="L50" s="57" t="n">
        <v>686.0048</v>
      </c>
      <c r="M50" s="58" t="n">
        <v>27.8804</v>
      </c>
      <c r="N50" s="58" t="n">
        <v>35.2272</v>
      </c>
      <c r="O50" s="58" t="n">
        <v>36.0003</v>
      </c>
      <c r="P50" s="58" t="n">
        <v>2735.449</v>
      </c>
      <c r="Q50" s="58" t="n">
        <v>6.427</v>
      </c>
      <c r="R50" s="59" t="n">
        <f aca="false">P50/3600</f>
        <v>0.759846944444444</v>
      </c>
      <c r="S50" s="48"/>
      <c r="T50" s="121"/>
      <c r="U50" s="122"/>
      <c r="V50" s="122"/>
      <c r="W50" s="121"/>
      <c r="X50" s="122"/>
      <c r="Y50" s="12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059.641</v>
      </c>
      <c r="I51" s="43" t="n">
        <v>8.08</v>
      </c>
      <c r="J51" s="44" t="n">
        <f aca="false">H51/3600</f>
        <v>1.12767805555556</v>
      </c>
      <c r="L51" s="42" t="n">
        <v>6251.8832</v>
      </c>
      <c r="M51" s="43" t="n">
        <v>39.6155</v>
      </c>
      <c r="N51" s="43" t="n">
        <v>41.4547</v>
      </c>
      <c r="O51" s="43" t="n">
        <v>42.7932</v>
      </c>
      <c r="P51" s="43" t="n">
        <v>3838.324</v>
      </c>
      <c r="Q51" s="43" t="n">
        <v>8.065</v>
      </c>
      <c r="R51" s="44" t="n">
        <f aca="false">P51/3600</f>
        <v>1.06620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353.896</v>
      </c>
      <c r="I52" s="50" t="n">
        <v>6.411</v>
      </c>
      <c r="J52" s="51" t="n">
        <f aca="false">H52/3600</f>
        <v>0.931637777777778</v>
      </c>
      <c r="L52" s="49" t="n">
        <v>2454.1112</v>
      </c>
      <c r="M52" s="50" t="n">
        <v>35.9919</v>
      </c>
      <c r="N52" s="50" t="n">
        <v>38.9134</v>
      </c>
      <c r="O52" s="50" t="n">
        <v>40.5376</v>
      </c>
      <c r="P52" s="50" t="n">
        <v>3162.328</v>
      </c>
      <c r="Q52" s="50" t="n">
        <v>6.38</v>
      </c>
      <c r="R52" s="51" t="n">
        <f aca="false">P52/3600</f>
        <v>0.878424444444445</v>
      </c>
      <c r="S52" s="48"/>
      <c r="T52" s="118"/>
      <c r="U52" s="119"/>
      <c r="V52" s="119"/>
      <c r="W52" s="118"/>
      <c r="X52" s="119"/>
      <c r="Y52" s="12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2777.194</v>
      </c>
      <c r="I53" s="50" t="n">
        <v>5.304</v>
      </c>
      <c r="J53" s="51" t="n">
        <f aca="false">H53/3600</f>
        <v>0.771442777777778</v>
      </c>
      <c r="L53" s="49" t="n">
        <v>1074.8128</v>
      </c>
      <c r="M53" s="50" t="n">
        <v>32.9163</v>
      </c>
      <c r="N53" s="50" t="n">
        <v>37.0764</v>
      </c>
      <c r="O53" s="50" t="n">
        <v>38.8322</v>
      </c>
      <c r="P53" s="50" t="n">
        <v>2638.011</v>
      </c>
      <c r="Q53" s="50" t="n">
        <v>5.35</v>
      </c>
      <c r="R53" s="51" t="n">
        <f aca="false">P53/3600</f>
        <v>0.732780833333333</v>
      </c>
      <c r="S53" s="48"/>
      <c r="T53" s="118"/>
      <c r="U53" s="119"/>
      <c r="V53" s="119"/>
      <c r="W53" s="118"/>
      <c r="X53" s="119"/>
      <c r="Y53" s="12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348.552</v>
      </c>
      <c r="I54" s="58" t="n">
        <v>4.57</v>
      </c>
      <c r="J54" s="59" t="n">
        <f aca="false">H54/3600</f>
        <v>0.652375555555556</v>
      </c>
      <c r="L54" s="57" t="n">
        <v>486.3496</v>
      </c>
      <c r="M54" s="58" t="n">
        <v>30.1242</v>
      </c>
      <c r="N54" s="58" t="n">
        <v>35.8064</v>
      </c>
      <c r="O54" s="58" t="n">
        <v>37.5798</v>
      </c>
      <c r="P54" s="58" t="n">
        <v>2241.895</v>
      </c>
      <c r="Q54" s="58" t="n">
        <v>4.617</v>
      </c>
      <c r="R54" s="59" t="n">
        <f aca="false">P54/3600</f>
        <v>0.622748611111111</v>
      </c>
      <c r="S54" s="48"/>
      <c r="T54" s="121"/>
      <c r="U54" s="122"/>
      <c r="V54" s="122"/>
      <c r="W54" s="121"/>
      <c r="X54" s="122"/>
      <c r="Y54" s="12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251.652</v>
      </c>
      <c r="I55" s="43" t="n">
        <v>2.792</v>
      </c>
      <c r="J55" s="44" t="n">
        <f aca="false">H55/3600</f>
        <v>0.347681111111111</v>
      </c>
      <c r="L55" s="42" t="n">
        <v>1859.808</v>
      </c>
      <c r="M55" s="43" t="n">
        <v>40.7143</v>
      </c>
      <c r="N55" s="43" t="n">
        <v>43.7216</v>
      </c>
      <c r="O55" s="43" t="n">
        <v>43.1346</v>
      </c>
      <c r="P55" s="43" t="n">
        <v>1191.888</v>
      </c>
      <c r="Q55" s="43" t="n">
        <v>2.792</v>
      </c>
      <c r="R55" s="44" t="n">
        <f aca="false">P55/3600</f>
        <v>0.3310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076.807</v>
      </c>
      <c r="I56" s="50" t="n">
        <v>2.355</v>
      </c>
      <c r="J56" s="51" t="n">
        <f aca="false">H56/3600</f>
        <v>0.299113055555556</v>
      </c>
      <c r="L56" s="49" t="n">
        <v>921.1512</v>
      </c>
      <c r="M56" s="50" t="n">
        <v>36.8838</v>
      </c>
      <c r="N56" s="50" t="n">
        <v>41.1108</v>
      </c>
      <c r="O56" s="50" t="n">
        <v>40.0674</v>
      </c>
      <c r="P56" s="50" t="n">
        <v>1025.246</v>
      </c>
      <c r="Q56" s="50" t="n">
        <v>2.355</v>
      </c>
      <c r="R56" s="51" t="n">
        <f aca="false">P56/3600</f>
        <v>0.284790555555556</v>
      </c>
      <c r="S56" s="48"/>
      <c r="T56" s="118"/>
      <c r="U56" s="119"/>
      <c r="V56" s="119"/>
      <c r="W56" s="118"/>
      <c r="X56" s="119"/>
      <c r="Y56" s="12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927.998</v>
      </c>
      <c r="I57" s="50" t="n">
        <v>1.996</v>
      </c>
      <c r="J57" s="51" t="n">
        <f aca="false">H57/3600</f>
        <v>0.257777222222222</v>
      </c>
      <c r="L57" s="49" t="n">
        <v>450.7888</v>
      </c>
      <c r="M57" s="50" t="n">
        <v>33.4617</v>
      </c>
      <c r="N57" s="50" t="n">
        <v>39.1168</v>
      </c>
      <c r="O57" s="50" t="n">
        <v>37.7877</v>
      </c>
      <c r="P57" s="50" t="n">
        <v>891.81</v>
      </c>
      <c r="Q57" s="50" t="n">
        <v>2.012</v>
      </c>
      <c r="R57" s="51" t="n">
        <f aca="false">P57/3600</f>
        <v>0.247725</v>
      </c>
      <c r="S57" s="48"/>
      <c r="T57" s="118"/>
      <c r="U57" s="119"/>
      <c r="V57" s="119"/>
      <c r="W57" s="118"/>
      <c r="X57" s="119"/>
      <c r="Y57" s="12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06.318</v>
      </c>
      <c r="I58" s="58" t="n">
        <v>1.747</v>
      </c>
      <c r="J58" s="59" t="n">
        <f aca="false">H58/3600</f>
        <v>0.223977222222222</v>
      </c>
      <c r="L58" s="57" t="n">
        <v>228.0832</v>
      </c>
      <c r="M58" s="58" t="n">
        <v>30.5817</v>
      </c>
      <c r="N58" s="58" t="n">
        <v>37.6334</v>
      </c>
      <c r="O58" s="58" t="n">
        <v>36.0953</v>
      </c>
      <c r="P58" s="58" t="n">
        <v>775.299</v>
      </c>
      <c r="Q58" s="58" t="n">
        <v>1.747</v>
      </c>
      <c r="R58" s="59" t="n">
        <f aca="false">P58/3600</f>
        <v>0.215360833333333</v>
      </c>
      <c r="S58" s="48"/>
      <c r="T58" s="121"/>
      <c r="U58" s="122"/>
      <c r="V58" s="122"/>
      <c r="W58" s="121"/>
      <c r="X58" s="122"/>
      <c r="Y58" s="12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389.791</v>
      </c>
      <c r="I59" s="43" t="n">
        <v>3.588</v>
      </c>
      <c r="J59" s="44" t="n">
        <f aca="false">H59/3600</f>
        <v>0.386053055555556</v>
      </c>
      <c r="L59" s="42" t="n">
        <v>2793.5992</v>
      </c>
      <c r="M59" s="43" t="n">
        <v>38.0536</v>
      </c>
      <c r="N59" s="43" t="n">
        <v>42.7678</v>
      </c>
      <c r="O59" s="43" t="n">
        <v>43.765</v>
      </c>
      <c r="P59" s="43" t="n">
        <v>1272.853</v>
      </c>
      <c r="Q59" s="43" t="n">
        <v>3.588</v>
      </c>
      <c r="R59" s="44" t="n">
        <f aca="false">P59/3600</f>
        <v>0.353570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051.941</v>
      </c>
      <c r="I60" s="50" t="n">
        <v>2.589</v>
      </c>
      <c r="J60" s="51" t="n">
        <f aca="false">H60/3600</f>
        <v>0.292205833333333</v>
      </c>
      <c r="L60" s="49" t="n">
        <v>918.7784</v>
      </c>
      <c r="M60" s="50" t="n">
        <v>34.1575</v>
      </c>
      <c r="N60" s="50" t="n">
        <v>40.9004</v>
      </c>
      <c r="O60" s="50" t="n">
        <v>41.778</v>
      </c>
      <c r="P60" s="50" t="n">
        <v>967.076</v>
      </c>
      <c r="Q60" s="50" t="n">
        <v>2.589</v>
      </c>
      <c r="R60" s="51" t="n">
        <f aca="false">P60/3600</f>
        <v>0.268632222222222</v>
      </c>
      <c r="S60" s="48"/>
      <c r="T60" s="118"/>
      <c r="U60" s="119"/>
      <c r="V60" s="119"/>
      <c r="W60" s="118"/>
      <c r="X60" s="119"/>
      <c r="Y60" s="12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847.58</v>
      </c>
      <c r="I61" s="50" t="n">
        <v>2.012</v>
      </c>
      <c r="J61" s="51" t="n">
        <f aca="false">H61/3600</f>
        <v>0.235438888888889</v>
      </c>
      <c r="L61" s="49" t="n">
        <v>334.5304</v>
      </c>
      <c r="M61" s="50" t="n">
        <v>31.1406</v>
      </c>
      <c r="N61" s="50" t="n">
        <v>39.4178</v>
      </c>
      <c r="O61" s="50" t="n">
        <v>40.3223</v>
      </c>
      <c r="P61" s="50" t="n">
        <v>787.068</v>
      </c>
      <c r="Q61" s="50" t="n">
        <v>1.996</v>
      </c>
      <c r="R61" s="51" t="n">
        <f aca="false">P61/3600</f>
        <v>0.21863</v>
      </c>
      <c r="S61" s="48"/>
      <c r="T61" s="118"/>
      <c r="U61" s="119"/>
      <c r="V61" s="119"/>
      <c r="W61" s="118"/>
      <c r="X61" s="119"/>
      <c r="Y61" s="12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735.822</v>
      </c>
      <c r="I62" s="58" t="n">
        <v>1.747</v>
      </c>
      <c r="J62" s="59" t="n">
        <f aca="false">H62/3600</f>
        <v>0.204395</v>
      </c>
      <c r="L62" s="57" t="n">
        <v>134.0792</v>
      </c>
      <c r="M62" s="58" t="n">
        <v>28.3344</v>
      </c>
      <c r="N62" s="58" t="n">
        <v>38.5353</v>
      </c>
      <c r="O62" s="58" t="n">
        <v>39.3341</v>
      </c>
      <c r="P62" s="58" t="n">
        <v>690.831</v>
      </c>
      <c r="Q62" s="58" t="n">
        <v>1.731</v>
      </c>
      <c r="R62" s="59" t="n">
        <f aca="false">P62/3600</f>
        <v>0.1918975</v>
      </c>
      <c r="S62" s="48"/>
      <c r="T62" s="121"/>
      <c r="U62" s="122"/>
      <c r="V62" s="122"/>
      <c r="W62" s="121"/>
      <c r="X62" s="122"/>
      <c r="Y62" s="12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143.622</v>
      </c>
      <c r="I63" s="43" t="n">
        <v>2.995</v>
      </c>
      <c r="J63" s="44" t="n">
        <f aca="false">H63/3600</f>
        <v>0.317672777777778</v>
      </c>
      <c r="L63" s="42" t="n">
        <v>2190.0376</v>
      </c>
      <c r="M63" s="43" t="n">
        <v>37.8278</v>
      </c>
      <c r="N63" s="43" t="n">
        <v>40.771</v>
      </c>
      <c r="O63" s="43" t="n">
        <v>41.4826</v>
      </c>
      <c r="P63" s="43" t="n">
        <v>1068.071</v>
      </c>
      <c r="Q63" s="43" t="n">
        <v>2.964</v>
      </c>
      <c r="R63" s="44" t="n">
        <f aca="false">P63/3600</f>
        <v>0.296686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884.334</v>
      </c>
      <c r="I64" s="50" t="n">
        <v>2.246</v>
      </c>
      <c r="J64" s="51" t="n">
        <f aca="false">H64/3600</f>
        <v>0.245648333333333</v>
      </c>
      <c r="L64" s="49" t="n">
        <v>883.2688</v>
      </c>
      <c r="M64" s="50" t="n">
        <v>34.1688</v>
      </c>
      <c r="N64" s="50" t="n">
        <v>38.1985</v>
      </c>
      <c r="O64" s="50" t="n">
        <v>38.8114</v>
      </c>
      <c r="P64" s="50" t="n">
        <v>835.833</v>
      </c>
      <c r="Q64" s="50" t="n">
        <v>2.246</v>
      </c>
      <c r="R64" s="51" t="n">
        <f aca="false">P64/3600</f>
        <v>0.232175833333333</v>
      </c>
      <c r="S64" s="48"/>
      <c r="T64" s="118"/>
      <c r="U64" s="119"/>
      <c r="V64" s="119"/>
      <c r="W64" s="118"/>
      <c r="X64" s="119"/>
      <c r="Y64" s="12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721.033</v>
      </c>
      <c r="I65" s="50" t="n">
        <v>1.778</v>
      </c>
      <c r="J65" s="51" t="n">
        <f aca="false">H65/3600</f>
        <v>0.200286944444444</v>
      </c>
      <c r="L65" s="49" t="n">
        <v>371.5576</v>
      </c>
      <c r="M65" s="50" t="n">
        <v>30.8515</v>
      </c>
      <c r="N65" s="50" t="n">
        <v>36.2233</v>
      </c>
      <c r="O65" s="50" t="n">
        <v>36.7787</v>
      </c>
      <c r="P65" s="50" t="n">
        <v>690.519</v>
      </c>
      <c r="Q65" s="50" t="n">
        <v>1.794</v>
      </c>
      <c r="R65" s="51" t="n">
        <f aca="false">P65/3600</f>
        <v>0.191810833333333</v>
      </c>
      <c r="S65" s="48"/>
      <c r="T65" s="118"/>
      <c r="U65" s="119"/>
      <c r="V65" s="119"/>
      <c r="W65" s="118"/>
      <c r="X65" s="119"/>
      <c r="Y65" s="12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15.967</v>
      </c>
      <c r="I66" s="58" t="n">
        <v>1.482</v>
      </c>
      <c r="J66" s="59" t="n">
        <f aca="false">H66/3600</f>
        <v>0.171101944444444</v>
      </c>
      <c r="L66" s="57" t="n">
        <v>158.0536</v>
      </c>
      <c r="M66" s="58" t="n">
        <v>27.8791</v>
      </c>
      <c r="N66" s="58" t="n">
        <v>34.775</v>
      </c>
      <c r="O66" s="58" t="n">
        <v>35.282</v>
      </c>
      <c r="P66" s="58" t="n">
        <v>595.359</v>
      </c>
      <c r="Q66" s="58" t="n">
        <v>1.466</v>
      </c>
      <c r="R66" s="59" t="n">
        <f aca="false">P66/3600</f>
        <v>0.1653775</v>
      </c>
      <c r="S66" s="48"/>
      <c r="T66" s="121"/>
      <c r="U66" s="122"/>
      <c r="V66" s="122"/>
      <c r="W66" s="121"/>
      <c r="X66" s="122"/>
      <c r="Y66" s="12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942.288</v>
      </c>
      <c r="I67" s="43" t="n">
        <v>2.043</v>
      </c>
      <c r="J67" s="44" t="n">
        <f aca="false">H67/3600</f>
        <v>0.261746666666667</v>
      </c>
      <c r="L67" s="42" t="n">
        <v>1435.2224</v>
      </c>
      <c r="M67" s="43" t="n">
        <v>39.6385</v>
      </c>
      <c r="N67" s="43" t="n">
        <v>41.322</v>
      </c>
      <c r="O67" s="43" t="n">
        <v>42.3576</v>
      </c>
      <c r="P67" s="43" t="n">
        <v>879.482</v>
      </c>
      <c r="Q67" s="43" t="n">
        <v>2.059</v>
      </c>
      <c r="R67" s="44" t="n">
        <f aca="false">P67/3600</f>
        <v>0.24430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793.869</v>
      </c>
      <c r="I68" s="50" t="n">
        <v>1.669</v>
      </c>
      <c r="J68" s="51" t="n">
        <f aca="false">H68/3600</f>
        <v>0.220519166666667</v>
      </c>
      <c r="L68" s="49" t="n">
        <v>675.4616</v>
      </c>
      <c r="M68" s="50" t="n">
        <v>35.6895</v>
      </c>
      <c r="N68" s="50" t="n">
        <v>38.5233</v>
      </c>
      <c r="O68" s="50" t="n">
        <v>39.7531</v>
      </c>
      <c r="P68" s="50" t="n">
        <v>747.444</v>
      </c>
      <c r="Q68" s="50" t="n">
        <v>1.684</v>
      </c>
      <c r="R68" s="51" t="n">
        <f aca="false">P68/3600</f>
        <v>0.207623333333333</v>
      </c>
      <c r="S68" s="48"/>
      <c r="T68" s="118"/>
      <c r="U68" s="119"/>
      <c r="V68" s="119"/>
      <c r="W68" s="118"/>
      <c r="X68" s="119"/>
      <c r="Y68" s="12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664.405</v>
      </c>
      <c r="I69" s="50" t="n">
        <v>1.388</v>
      </c>
      <c r="J69" s="51" t="n">
        <f aca="false">H69/3600</f>
        <v>0.184556944444444</v>
      </c>
      <c r="L69" s="49" t="n">
        <v>317.2184</v>
      </c>
      <c r="M69" s="50" t="n">
        <v>32.1852</v>
      </c>
      <c r="N69" s="50" t="n">
        <v>36.5661</v>
      </c>
      <c r="O69" s="50" t="n">
        <v>37.771</v>
      </c>
      <c r="P69" s="50" t="n">
        <v>629.991</v>
      </c>
      <c r="Q69" s="50" t="n">
        <v>1.388</v>
      </c>
      <c r="R69" s="51" t="n">
        <f aca="false">P69/3600</f>
        <v>0.1749975</v>
      </c>
      <c r="S69" s="48"/>
      <c r="T69" s="118"/>
      <c r="U69" s="119"/>
      <c r="V69" s="119"/>
      <c r="W69" s="118"/>
      <c r="X69" s="119"/>
      <c r="Y69" s="12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556.203</v>
      </c>
      <c r="I70" s="58" t="n">
        <v>1.185</v>
      </c>
      <c r="J70" s="59" t="n">
        <f aca="false">H70/3600</f>
        <v>0.154500833333333</v>
      </c>
      <c r="L70" s="57" t="n">
        <v>152.4272</v>
      </c>
      <c r="M70" s="58" t="n">
        <v>29.3631</v>
      </c>
      <c r="N70" s="58" t="n">
        <v>35.1303</v>
      </c>
      <c r="O70" s="58" t="n">
        <v>36.2749</v>
      </c>
      <c r="P70" s="58" t="n">
        <v>534.207</v>
      </c>
      <c r="Q70" s="58" t="n">
        <v>1.17</v>
      </c>
      <c r="R70" s="59" t="n">
        <f aca="false">P70/3600</f>
        <v>0.148390833333333</v>
      </c>
      <c r="S70" s="48"/>
      <c r="T70" s="121"/>
      <c r="U70" s="122"/>
      <c r="V70" s="122"/>
      <c r="W70" s="121"/>
      <c r="X70" s="122"/>
      <c r="Y70" s="12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6924.883</v>
      </c>
      <c r="I71" s="43" t="n">
        <v>15.35</v>
      </c>
      <c r="J71" s="44" t="n">
        <f aca="false">H71/3600</f>
        <v>1.92357861111111</v>
      </c>
      <c r="L71" s="42" t="n">
        <v>2384.7368</v>
      </c>
      <c r="M71" s="43" t="n">
        <v>43.1983</v>
      </c>
      <c r="N71" s="43" t="n">
        <v>46.7784</v>
      </c>
      <c r="O71" s="43" t="n">
        <v>47.7629</v>
      </c>
      <c r="P71" s="43" t="n">
        <v>6768.149</v>
      </c>
      <c r="Q71" s="43" t="n">
        <v>14.851</v>
      </c>
      <c r="R71" s="44" t="n">
        <f aca="false">P71/3600</f>
        <v>1.880041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080.5</v>
      </c>
      <c r="I72" s="50" t="n">
        <v>12.604</v>
      </c>
      <c r="J72" s="51" t="n">
        <f aca="false">H72/3600</f>
        <v>1.68902777777778</v>
      </c>
      <c r="L72" s="49" t="n">
        <v>829.4336</v>
      </c>
      <c r="M72" s="50" t="n">
        <v>40.9943</v>
      </c>
      <c r="N72" s="50" t="n">
        <v>45.5652</v>
      </c>
      <c r="O72" s="50" t="n">
        <v>46.2987</v>
      </c>
      <c r="P72" s="50" t="n">
        <v>5966.915</v>
      </c>
      <c r="Q72" s="50" t="n">
        <v>12.464</v>
      </c>
      <c r="R72" s="51" t="n">
        <f aca="false">P72/3600</f>
        <v>1.65747638888889</v>
      </c>
      <c r="S72" s="48"/>
      <c r="T72" s="118"/>
      <c r="U72" s="119"/>
      <c r="V72" s="119"/>
      <c r="W72" s="118"/>
      <c r="X72" s="119"/>
      <c r="Y72" s="12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5635.541</v>
      </c>
      <c r="I73" s="50" t="n">
        <v>11.45</v>
      </c>
      <c r="J73" s="51" t="n">
        <f aca="false">H73/3600</f>
        <v>1.56542805555556</v>
      </c>
      <c r="L73" s="49" t="n">
        <v>389.7984</v>
      </c>
      <c r="M73" s="50" t="n">
        <v>38.5662</v>
      </c>
      <c r="N73" s="50" t="n">
        <v>44.3231</v>
      </c>
      <c r="O73" s="50" t="n">
        <v>44.8219</v>
      </c>
      <c r="P73" s="50" t="n">
        <v>5550.645</v>
      </c>
      <c r="Q73" s="50" t="n">
        <v>11.84</v>
      </c>
      <c r="R73" s="51" t="n">
        <f aca="false">P73/3600</f>
        <v>1.54184583333333</v>
      </c>
      <c r="S73" s="48"/>
      <c r="T73" s="118"/>
      <c r="U73" s="119"/>
      <c r="V73" s="119"/>
      <c r="W73" s="118"/>
      <c r="X73" s="119"/>
      <c r="Y73" s="12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5388.124</v>
      </c>
      <c r="I74" s="58" t="n">
        <v>10.608</v>
      </c>
      <c r="J74" s="59" t="n">
        <f aca="false">H74/3600</f>
        <v>1.49670111111111</v>
      </c>
      <c r="L74" s="57" t="n">
        <v>212.5384</v>
      </c>
      <c r="M74" s="58" t="n">
        <v>35.9032</v>
      </c>
      <c r="N74" s="58" t="n">
        <v>43.3116</v>
      </c>
      <c r="O74" s="58" t="n">
        <v>43.5922</v>
      </c>
      <c r="P74" s="58" t="n">
        <v>5305.552</v>
      </c>
      <c r="Q74" s="58" t="n">
        <v>11.356</v>
      </c>
      <c r="R74" s="59" t="n">
        <f aca="false">P74/3600</f>
        <v>1.47376444444444</v>
      </c>
      <c r="S74" s="48"/>
      <c r="T74" s="121"/>
      <c r="U74" s="122"/>
      <c r="V74" s="122"/>
      <c r="W74" s="121"/>
      <c r="X74" s="122"/>
      <c r="Y74" s="12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058.684</v>
      </c>
      <c r="I75" s="43" t="n">
        <v>15.459</v>
      </c>
      <c r="J75" s="44" t="n">
        <f aca="false">H75/3600</f>
        <v>1.96074555555556</v>
      </c>
      <c r="L75" s="42" t="n">
        <v>3385.6536</v>
      </c>
      <c r="M75" s="43" t="n">
        <v>42.9334</v>
      </c>
      <c r="N75" s="43" t="n">
        <v>48.3354</v>
      </c>
      <c r="O75" s="43" t="n">
        <v>48.0197</v>
      </c>
      <c r="P75" s="43" t="n">
        <v>6875.68</v>
      </c>
      <c r="Q75" s="43" t="n">
        <v>15.038</v>
      </c>
      <c r="R75" s="44" t="n">
        <f aca="false">P75/3600</f>
        <v>1.9099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185.364</v>
      </c>
      <c r="I76" s="50" t="n">
        <v>12.386</v>
      </c>
      <c r="J76" s="51" t="n">
        <f aca="false">H76/3600</f>
        <v>1.71815666666667</v>
      </c>
      <c r="L76" s="49" t="n">
        <v>1060.0488</v>
      </c>
      <c r="M76" s="50" t="n">
        <v>40.5885</v>
      </c>
      <c r="N76" s="50" t="n">
        <v>47.0693</v>
      </c>
      <c r="O76" s="50" t="n">
        <v>46.3387</v>
      </c>
      <c r="P76" s="50" t="n">
        <v>6063.588</v>
      </c>
      <c r="Q76" s="50" t="n">
        <v>12.48</v>
      </c>
      <c r="R76" s="51" t="n">
        <f aca="false">P76/3600</f>
        <v>1.68433</v>
      </c>
      <c r="S76" s="48"/>
      <c r="T76" s="118"/>
      <c r="U76" s="119"/>
      <c r="V76" s="119"/>
      <c r="W76" s="118"/>
      <c r="X76" s="119"/>
      <c r="Y76" s="12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5676.023</v>
      </c>
      <c r="I77" s="50" t="n">
        <v>11.528</v>
      </c>
      <c r="J77" s="51" t="n">
        <f aca="false">H77/3600</f>
        <v>1.57667305555556</v>
      </c>
      <c r="L77" s="49" t="n">
        <v>472.0528</v>
      </c>
      <c r="M77" s="50" t="n">
        <v>38.1202</v>
      </c>
      <c r="N77" s="50" t="n">
        <v>45.9434</v>
      </c>
      <c r="O77" s="50" t="n">
        <v>44.7133</v>
      </c>
      <c r="P77" s="50" t="n">
        <v>5569.428</v>
      </c>
      <c r="Q77" s="50" t="n">
        <v>11.403</v>
      </c>
      <c r="R77" s="51" t="n">
        <f aca="false">P77/3600</f>
        <v>1.54706333333333</v>
      </c>
      <c r="S77" s="48"/>
      <c r="T77" s="118"/>
      <c r="U77" s="119"/>
      <c r="V77" s="119"/>
      <c r="W77" s="118"/>
      <c r="X77" s="119"/>
      <c r="Y77" s="12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387.735</v>
      </c>
      <c r="I78" s="58" t="n">
        <v>11.185</v>
      </c>
      <c r="J78" s="59" t="n">
        <f aca="false">H78/3600</f>
        <v>1.49659305555556</v>
      </c>
      <c r="L78" s="57" t="n">
        <v>250.4176</v>
      </c>
      <c r="M78" s="58" t="n">
        <v>35.3113</v>
      </c>
      <c r="N78" s="58" t="n">
        <v>45.0157</v>
      </c>
      <c r="O78" s="58" t="n">
        <v>43.5755</v>
      </c>
      <c r="P78" s="58" t="n">
        <v>5313.462</v>
      </c>
      <c r="Q78" s="58" t="n">
        <v>10.779</v>
      </c>
      <c r="R78" s="59" t="n">
        <f aca="false">P78/3600</f>
        <v>1.47596166666667</v>
      </c>
      <c r="S78" s="48"/>
      <c r="T78" s="121"/>
      <c r="U78" s="122"/>
      <c r="V78" s="122"/>
      <c r="W78" s="121"/>
      <c r="X78" s="122"/>
      <c r="Y78" s="12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138.962</v>
      </c>
      <c r="I79" s="43" t="n">
        <v>14.804</v>
      </c>
      <c r="J79" s="44" t="n">
        <f aca="false">H79/3600</f>
        <v>1.983045</v>
      </c>
      <c r="L79" s="42" t="n">
        <v>2733.252</v>
      </c>
      <c r="M79" s="43" t="n">
        <v>42.9729</v>
      </c>
      <c r="N79" s="43" t="n">
        <v>48.1528</v>
      </c>
      <c r="O79" s="43" t="n">
        <v>48.3893</v>
      </c>
      <c r="P79" s="43" t="n">
        <v>6941.778</v>
      </c>
      <c r="Q79" s="43" t="n">
        <v>14.726</v>
      </c>
      <c r="R79" s="44" t="n">
        <f aca="false">P79/3600</f>
        <v>1.92827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172.026</v>
      </c>
      <c r="I80" s="50" t="n">
        <v>12.745</v>
      </c>
      <c r="J80" s="51" t="n">
        <f aca="false">H80/3600</f>
        <v>1.71445166666667</v>
      </c>
      <c r="L80" s="49" t="n">
        <v>831.6536</v>
      </c>
      <c r="M80" s="50" t="n">
        <v>40.6332</v>
      </c>
      <c r="N80" s="50" t="n">
        <v>46.507</v>
      </c>
      <c r="O80" s="50" t="n">
        <v>46.7704</v>
      </c>
      <c r="P80" s="50" t="n">
        <v>6049.113</v>
      </c>
      <c r="Q80" s="50" t="n">
        <v>12.261</v>
      </c>
      <c r="R80" s="51" t="n">
        <f aca="false">P80/3600</f>
        <v>1.68030916666667</v>
      </c>
      <c r="S80" s="48"/>
      <c r="T80" s="118"/>
      <c r="U80" s="119"/>
      <c r="V80" s="119"/>
      <c r="W80" s="118"/>
      <c r="X80" s="119"/>
      <c r="Y80" s="12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5709.641</v>
      </c>
      <c r="I81" s="50" t="n">
        <v>11.575</v>
      </c>
      <c r="J81" s="51" t="n">
        <f aca="false">H81/3600</f>
        <v>1.58601138888889</v>
      </c>
      <c r="L81" s="49" t="n">
        <v>358.2576</v>
      </c>
      <c r="M81" s="50" t="n">
        <v>38.1865</v>
      </c>
      <c r="N81" s="50" t="n">
        <v>45.0281</v>
      </c>
      <c r="O81" s="50" t="n">
        <v>45.0964</v>
      </c>
      <c r="P81" s="50" t="n">
        <v>5621.423</v>
      </c>
      <c r="Q81" s="50" t="n">
        <v>11.06</v>
      </c>
      <c r="R81" s="51" t="n">
        <f aca="false">P81/3600</f>
        <v>1.56150638888889</v>
      </c>
      <c r="S81" s="48"/>
      <c r="T81" s="118"/>
      <c r="U81" s="119"/>
      <c r="V81" s="119"/>
      <c r="W81" s="118"/>
      <c r="X81" s="119"/>
      <c r="Y81" s="12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369.389</v>
      </c>
      <c r="I82" s="58" t="n">
        <v>10.795</v>
      </c>
      <c r="J82" s="59" t="n">
        <f aca="false">H82/3600</f>
        <v>1.49149694444444</v>
      </c>
      <c r="L82" s="57" t="n">
        <v>192.0456</v>
      </c>
      <c r="M82" s="58" t="n">
        <v>35.6195</v>
      </c>
      <c r="N82" s="58" t="n">
        <v>43.8823</v>
      </c>
      <c r="O82" s="58" t="n">
        <v>43.8066</v>
      </c>
      <c r="P82" s="58" t="n">
        <v>5301.232</v>
      </c>
      <c r="Q82" s="58" t="n">
        <v>10.342</v>
      </c>
      <c r="R82" s="59" t="n">
        <f aca="false">P82/3600</f>
        <v>1.47256444444444</v>
      </c>
      <c r="S82" s="48"/>
      <c r="T82" s="121"/>
      <c r="U82" s="122"/>
      <c r="V82" s="122"/>
      <c r="W82" s="121"/>
      <c r="X82" s="122"/>
      <c r="Y82" s="12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03633976666534</v>
      </c>
      <c r="J89" s="70" t="n">
        <f aca="false">GEOMEAN(J3:J82)</f>
        <v>1.18295006140267</v>
      </c>
      <c r="Q89" s="70" t="n">
        <f aca="false">GEOMEAN(Q3:Q82)</f>
        <v>8.97803758959947</v>
      </c>
      <c r="R89" s="70" t="n">
        <f aca="false">GEOMEAN(R3:R82)</f>
        <v>1.130938222020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548031772671</v>
      </c>
      <c r="R90" s="71" t="n">
        <f aca="false">R89/J89</f>
        <v>0.9560320920731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0820833333333</v>
      </c>
      <c r="J91" s="70" t="n">
        <f aca="false">SUM(J3:J82)</f>
        <v>125.546131388889</v>
      </c>
      <c r="Q91" s="70" t="n">
        <f aca="false">SUM(Q3:Q82)/3600</f>
        <v>0.259191388888889</v>
      </c>
      <c r="R91" s="70" t="n">
        <f aca="false">SUM(R3:R82)</f>
        <v>120.12894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2329.668</v>
      </c>
      <c r="I19" s="43" t="n">
        <v>29.296</v>
      </c>
      <c r="J19" s="44" t="n">
        <f aca="false">H19/3600</f>
        <v>3.42490777777778</v>
      </c>
      <c r="L19" s="42" t="n">
        <v>5315.0504</v>
      </c>
      <c r="M19" s="43" t="n">
        <v>41.9096</v>
      </c>
      <c r="N19" s="43" t="n">
        <v>43.5515</v>
      </c>
      <c r="O19" s="43" t="n">
        <v>44.9967</v>
      </c>
      <c r="P19" s="43" t="n">
        <v>11712.843</v>
      </c>
      <c r="Q19" s="43" t="n">
        <v>28.912</v>
      </c>
      <c r="R19" s="44" t="n">
        <f aca="false">P19/3600</f>
        <v>3.25356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0407.745</v>
      </c>
      <c r="I20" s="50" t="n">
        <v>25.911</v>
      </c>
      <c r="J20" s="51" t="n">
        <f aca="false">H20/3600</f>
        <v>2.89104027777778</v>
      </c>
      <c r="L20" s="49" t="n">
        <v>2451.3264</v>
      </c>
      <c r="M20" s="50" t="n">
        <v>39.8894</v>
      </c>
      <c r="N20" s="50" t="n">
        <v>41.8978</v>
      </c>
      <c r="O20" s="50" t="n">
        <v>42.9562</v>
      </c>
      <c r="P20" s="50" t="n">
        <v>9956.545</v>
      </c>
      <c r="Q20" s="50" t="n">
        <v>25.428</v>
      </c>
      <c r="R20" s="51" t="n">
        <f aca="false">P20/3600</f>
        <v>2.76570694444444</v>
      </c>
      <c r="S20" s="48"/>
      <c r="T20" s="118"/>
      <c r="U20" s="119"/>
      <c r="V20" s="119"/>
      <c r="W20" s="118"/>
      <c r="X20" s="119"/>
      <c r="Y20" s="12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9003.789</v>
      </c>
      <c r="I21" s="50" t="n">
        <v>22.838</v>
      </c>
      <c r="J21" s="51" t="n">
        <f aca="false">H21/3600</f>
        <v>2.5010525</v>
      </c>
      <c r="L21" s="49" t="n">
        <v>1175.2968</v>
      </c>
      <c r="M21" s="50" t="n">
        <v>37.3188</v>
      </c>
      <c r="N21" s="50" t="n">
        <v>40.6459</v>
      </c>
      <c r="O21" s="50" t="n">
        <v>41.6392</v>
      </c>
      <c r="P21" s="50" t="n">
        <v>8637.891</v>
      </c>
      <c r="Q21" s="50" t="n">
        <v>23.368</v>
      </c>
      <c r="R21" s="51" t="n">
        <f aca="false">P21/3600</f>
        <v>2.39941416666667</v>
      </c>
      <c r="S21" s="48"/>
      <c r="T21" s="118"/>
      <c r="U21" s="119"/>
      <c r="V21" s="119"/>
      <c r="W21" s="118"/>
      <c r="X21" s="119"/>
      <c r="Y21" s="12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7876.765</v>
      </c>
      <c r="I22" s="58" t="n">
        <v>21.387</v>
      </c>
      <c r="J22" s="59" t="n">
        <f aca="false">H22/3600</f>
        <v>2.18799027777778</v>
      </c>
      <c r="L22" s="57" t="n">
        <v>571.1904</v>
      </c>
      <c r="M22" s="58" t="n">
        <v>34.6991</v>
      </c>
      <c r="N22" s="58" t="n">
        <v>39.748</v>
      </c>
      <c r="O22" s="58" t="n">
        <v>40.8329</v>
      </c>
      <c r="P22" s="58" t="n">
        <v>7625.308</v>
      </c>
      <c r="Q22" s="58" t="n">
        <v>20.904</v>
      </c>
      <c r="R22" s="59" t="n">
        <f aca="false">P22/3600</f>
        <v>2.11814111111111</v>
      </c>
      <c r="S22" s="48"/>
      <c r="T22" s="121"/>
      <c r="U22" s="122"/>
      <c r="V22" s="122"/>
      <c r="W22" s="121"/>
      <c r="X22" s="122"/>
      <c r="Y22" s="12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1804.774</v>
      </c>
      <c r="I23" s="43" t="n">
        <v>30.404</v>
      </c>
      <c r="J23" s="44" t="n">
        <f aca="false">H23/3600</f>
        <v>3.27910388888889</v>
      </c>
      <c r="L23" s="42" t="n">
        <v>8281.9792</v>
      </c>
      <c r="M23" s="43" t="n">
        <v>39.9848</v>
      </c>
      <c r="N23" s="43" t="n">
        <v>42.0925</v>
      </c>
      <c r="O23" s="43" t="n">
        <v>43.2104</v>
      </c>
      <c r="P23" s="43" t="n">
        <v>10968.332</v>
      </c>
      <c r="Q23" s="43" t="n">
        <v>30.763</v>
      </c>
      <c r="R23" s="44" t="n">
        <f aca="false">P23/3600</f>
        <v>3.04675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9492.617</v>
      </c>
      <c r="I24" s="50" t="n">
        <v>25.272</v>
      </c>
      <c r="J24" s="51" t="n">
        <f aca="false">H24/3600</f>
        <v>2.63683805555556</v>
      </c>
      <c r="L24" s="49" t="n">
        <v>3233.1624</v>
      </c>
      <c r="M24" s="50" t="n">
        <v>37.0813</v>
      </c>
      <c r="N24" s="50" t="n">
        <v>39.9712</v>
      </c>
      <c r="O24" s="50" t="n">
        <v>40.8883</v>
      </c>
      <c r="P24" s="50" t="n">
        <v>8913.434</v>
      </c>
      <c r="Q24" s="50" t="n">
        <v>24.96</v>
      </c>
      <c r="R24" s="51" t="n">
        <f aca="false">P24/3600</f>
        <v>2.47595388888889</v>
      </c>
      <c r="S24" s="48"/>
      <c r="T24" s="118"/>
      <c r="U24" s="119"/>
      <c r="V24" s="119"/>
      <c r="W24" s="118"/>
      <c r="X24" s="119"/>
      <c r="Y24" s="12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8052.13</v>
      </c>
      <c r="I25" s="50" t="n">
        <v>22.292</v>
      </c>
      <c r="J25" s="51" t="n">
        <f aca="false">H25/3600</f>
        <v>2.23670277777778</v>
      </c>
      <c r="L25" s="49" t="n">
        <v>1354.5448</v>
      </c>
      <c r="M25" s="50" t="n">
        <v>34.2817</v>
      </c>
      <c r="N25" s="50" t="n">
        <v>38.3574</v>
      </c>
      <c r="O25" s="50" t="n">
        <v>39.485</v>
      </c>
      <c r="P25" s="50" t="n">
        <v>7659.722</v>
      </c>
      <c r="Q25" s="50" t="n">
        <v>22.042</v>
      </c>
      <c r="R25" s="51" t="n">
        <f aca="false">P25/3600</f>
        <v>2.12770055555556</v>
      </c>
      <c r="S25" s="48"/>
      <c r="T25" s="118"/>
      <c r="U25" s="119"/>
      <c r="V25" s="119"/>
      <c r="W25" s="118"/>
      <c r="X25" s="119"/>
      <c r="Y25" s="12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7144.11</v>
      </c>
      <c r="I26" s="58" t="n">
        <v>20.404</v>
      </c>
      <c r="J26" s="59" t="n">
        <f aca="false">H26/3600</f>
        <v>1.984475</v>
      </c>
      <c r="L26" s="57" t="n">
        <v>583.0728</v>
      </c>
      <c r="M26" s="58" t="n">
        <v>31.6942</v>
      </c>
      <c r="N26" s="58" t="n">
        <v>37.2676</v>
      </c>
      <c r="O26" s="58" t="n">
        <v>38.7243</v>
      </c>
      <c r="P26" s="58" t="n">
        <v>6838.802</v>
      </c>
      <c r="Q26" s="58" t="n">
        <v>20.779</v>
      </c>
      <c r="R26" s="59" t="n">
        <f aca="false">P26/3600</f>
        <v>1.89966722222222</v>
      </c>
      <c r="S26" s="48"/>
      <c r="T26" s="121"/>
      <c r="U26" s="122"/>
      <c r="V26" s="122"/>
      <c r="W26" s="121"/>
      <c r="X26" s="122"/>
      <c r="Y26" s="12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3838.651</v>
      </c>
      <c r="I27" s="43" t="n">
        <v>63.242</v>
      </c>
      <c r="J27" s="44" t="n">
        <f aca="false">H27/3600</f>
        <v>6.6218475</v>
      </c>
      <c r="L27" s="42" t="n">
        <v>21845.844</v>
      </c>
      <c r="M27" s="43" t="n">
        <v>38.7263</v>
      </c>
      <c r="N27" s="43" t="n">
        <v>40.1513</v>
      </c>
      <c r="O27" s="43" t="n">
        <v>43.3454</v>
      </c>
      <c r="P27" s="43" t="n">
        <v>22851.559</v>
      </c>
      <c r="Q27" s="43" t="n">
        <v>63.835</v>
      </c>
      <c r="R27" s="44" t="n">
        <f aca="false">P27/3600</f>
        <v>6.34765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18255.401</v>
      </c>
      <c r="I28" s="50" t="n">
        <v>45.567</v>
      </c>
      <c r="J28" s="51" t="n">
        <f aca="false">H28/3600</f>
        <v>5.07094472222222</v>
      </c>
      <c r="L28" s="49" t="n">
        <v>6012.116</v>
      </c>
      <c r="M28" s="50" t="n">
        <v>36.7784</v>
      </c>
      <c r="N28" s="50" t="n">
        <v>38.9574</v>
      </c>
      <c r="O28" s="50" t="n">
        <v>41.4851</v>
      </c>
      <c r="P28" s="50" t="n">
        <v>17724.251</v>
      </c>
      <c r="Q28" s="50" t="n">
        <v>45.926</v>
      </c>
      <c r="R28" s="51" t="n">
        <f aca="false">P28/3600</f>
        <v>4.92340305555556</v>
      </c>
      <c r="S28" s="48"/>
      <c r="T28" s="118"/>
      <c r="U28" s="119"/>
      <c r="V28" s="119"/>
      <c r="W28" s="118"/>
      <c r="X28" s="119"/>
      <c r="Y28" s="12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15752.007</v>
      </c>
      <c r="I29" s="50" t="n">
        <v>41.589</v>
      </c>
      <c r="J29" s="51" t="n">
        <f aca="false">H29/3600</f>
        <v>4.3755575</v>
      </c>
      <c r="L29" s="49" t="n">
        <v>2661.984</v>
      </c>
      <c r="M29" s="50" t="n">
        <v>34.6508</v>
      </c>
      <c r="N29" s="50" t="n">
        <v>38.0168</v>
      </c>
      <c r="O29" s="50" t="n">
        <v>39.8866</v>
      </c>
      <c r="P29" s="50" t="n">
        <v>15456.99</v>
      </c>
      <c r="Q29" s="50" t="n">
        <v>41.714</v>
      </c>
      <c r="R29" s="51" t="n">
        <f aca="false">P29/3600</f>
        <v>4.29360833333333</v>
      </c>
      <c r="S29" s="48"/>
      <c r="T29" s="118"/>
      <c r="U29" s="119"/>
      <c r="V29" s="119"/>
      <c r="W29" s="118"/>
      <c r="X29" s="119"/>
      <c r="Y29" s="12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4163.03</v>
      </c>
      <c r="I30" s="58" t="n">
        <v>37.923</v>
      </c>
      <c r="J30" s="59" t="n">
        <f aca="false">H30/3600</f>
        <v>3.934175</v>
      </c>
      <c r="L30" s="57" t="n">
        <v>1305.6272</v>
      </c>
      <c r="M30" s="58" t="n">
        <v>32.3641</v>
      </c>
      <c r="N30" s="58" t="n">
        <v>37.2768</v>
      </c>
      <c r="O30" s="58" t="n">
        <v>38.6693</v>
      </c>
      <c r="P30" s="58" t="n">
        <v>13855.304</v>
      </c>
      <c r="Q30" s="58" t="n">
        <v>37.876</v>
      </c>
      <c r="R30" s="59" t="n">
        <f aca="false">P30/3600</f>
        <v>3.84869555555556</v>
      </c>
      <c r="S30" s="48"/>
      <c r="T30" s="121"/>
      <c r="U30" s="122"/>
      <c r="V30" s="122"/>
      <c r="W30" s="121"/>
      <c r="X30" s="122"/>
      <c r="Y30" s="12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29828.781</v>
      </c>
      <c r="I31" s="43" t="n">
        <v>69.295</v>
      </c>
      <c r="J31" s="44" t="n">
        <f aca="false">H31/3600</f>
        <v>8.2857725</v>
      </c>
      <c r="L31" s="42" t="n">
        <v>20873.3472</v>
      </c>
      <c r="M31" s="43" t="n">
        <v>39.5244</v>
      </c>
      <c r="N31" s="43" t="n">
        <v>43.8675</v>
      </c>
      <c r="O31" s="43" t="n">
        <v>45.2079</v>
      </c>
      <c r="P31" s="43" t="n">
        <v>28236.205</v>
      </c>
      <c r="Q31" s="43" t="n">
        <v>69.295</v>
      </c>
      <c r="R31" s="44" t="n">
        <f aca="false">P31/3600</f>
        <v>7.84339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23689.051</v>
      </c>
      <c r="I32" s="50" t="n">
        <v>57.111</v>
      </c>
      <c r="J32" s="51" t="n">
        <f aca="false">H32/3600</f>
        <v>6.58029194444444</v>
      </c>
      <c r="L32" s="49" t="n">
        <v>7013.072</v>
      </c>
      <c r="M32" s="50" t="n">
        <v>37.6146</v>
      </c>
      <c r="N32" s="50" t="n">
        <v>42.4772</v>
      </c>
      <c r="O32" s="50" t="n">
        <v>43.0764</v>
      </c>
      <c r="P32" s="50" t="n">
        <v>22512.305</v>
      </c>
      <c r="Q32" s="50" t="n">
        <v>57.158</v>
      </c>
      <c r="R32" s="51" t="n">
        <f aca="false">P32/3600</f>
        <v>6.25341805555556</v>
      </c>
      <c r="S32" s="48"/>
      <c r="T32" s="118"/>
      <c r="U32" s="119"/>
      <c r="V32" s="119"/>
      <c r="W32" s="118"/>
      <c r="X32" s="119"/>
      <c r="Y32" s="12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0024.059</v>
      </c>
      <c r="I33" s="50" t="n">
        <v>50.793</v>
      </c>
      <c r="J33" s="51" t="n">
        <f aca="false">H33/3600</f>
        <v>5.56223861111111</v>
      </c>
      <c r="L33" s="49" t="n">
        <v>3207.2496</v>
      </c>
      <c r="M33" s="50" t="n">
        <v>35.66</v>
      </c>
      <c r="N33" s="50" t="n">
        <v>41.2015</v>
      </c>
      <c r="O33" s="50" t="n">
        <v>41.2054</v>
      </c>
      <c r="P33" s="50" t="n">
        <v>19197.284</v>
      </c>
      <c r="Q33" s="50" t="n">
        <v>51.136</v>
      </c>
      <c r="R33" s="51" t="n">
        <f aca="false">P33/3600</f>
        <v>5.33257888888889</v>
      </c>
      <c r="S33" s="48"/>
      <c r="T33" s="118"/>
      <c r="U33" s="119"/>
      <c r="V33" s="119"/>
      <c r="W33" s="118"/>
      <c r="X33" s="119"/>
      <c r="Y33" s="12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17527.644</v>
      </c>
      <c r="I34" s="58" t="n">
        <v>47.704</v>
      </c>
      <c r="J34" s="59" t="n">
        <f aca="false">H34/3600</f>
        <v>4.86879</v>
      </c>
      <c r="L34" s="57" t="n">
        <v>1624.1944</v>
      </c>
      <c r="M34" s="58" t="n">
        <v>33.5774</v>
      </c>
      <c r="N34" s="58" t="n">
        <v>40.1497</v>
      </c>
      <c r="O34" s="58" t="n">
        <v>39.749</v>
      </c>
      <c r="P34" s="58" t="n">
        <v>16941.317</v>
      </c>
      <c r="Q34" s="58" t="n">
        <v>48.297</v>
      </c>
      <c r="R34" s="59" t="n">
        <f aca="false">P34/3600</f>
        <v>4.70592138888889</v>
      </c>
      <c r="S34" s="48"/>
      <c r="T34" s="121"/>
      <c r="U34" s="122"/>
      <c r="V34" s="122"/>
      <c r="W34" s="121"/>
      <c r="X34" s="122"/>
      <c r="Y34" s="12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5184.878</v>
      </c>
      <c r="I35" s="43" t="n">
        <v>101.79</v>
      </c>
      <c r="J35" s="44" t="n">
        <f aca="false">H35/3600</f>
        <v>9.77357722222222</v>
      </c>
      <c r="L35" s="42" t="n">
        <v>62924.288</v>
      </c>
      <c r="M35" s="43" t="n">
        <v>38.4141</v>
      </c>
      <c r="N35" s="43" t="n">
        <v>41.9844</v>
      </c>
      <c r="O35" s="43" t="n">
        <v>44.0944</v>
      </c>
      <c r="P35" s="43" t="n">
        <v>32975.618</v>
      </c>
      <c r="Q35" s="43" t="n">
        <v>102.429</v>
      </c>
      <c r="R35" s="44" t="n">
        <f aca="false">P35/3600</f>
        <v>9.1598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23152.265</v>
      </c>
      <c r="I36" s="50" t="n">
        <v>62.68</v>
      </c>
      <c r="J36" s="51" t="n">
        <f aca="false">H36/3600</f>
        <v>6.43118472222222</v>
      </c>
      <c r="L36" s="49" t="n">
        <v>9222.9512</v>
      </c>
      <c r="M36" s="50" t="n">
        <v>35.2782</v>
      </c>
      <c r="N36" s="50" t="n">
        <v>40.6427</v>
      </c>
      <c r="O36" s="50" t="n">
        <v>42.9925</v>
      </c>
      <c r="P36" s="50" t="n">
        <v>21788.712</v>
      </c>
      <c r="Q36" s="50" t="n">
        <v>63.726</v>
      </c>
      <c r="R36" s="51" t="n">
        <f aca="false">P36/3600</f>
        <v>6.05242</v>
      </c>
      <c r="S36" s="48"/>
      <c r="T36" s="118"/>
      <c r="U36" s="119"/>
      <c r="V36" s="119"/>
      <c r="W36" s="118"/>
      <c r="X36" s="119"/>
      <c r="Y36" s="12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18724.151</v>
      </c>
      <c r="I37" s="50" t="n">
        <v>50.512</v>
      </c>
      <c r="J37" s="51" t="n">
        <f aca="false">H37/3600</f>
        <v>5.20115305555556</v>
      </c>
      <c r="L37" s="49" t="n">
        <v>2244.7128</v>
      </c>
      <c r="M37" s="50" t="n">
        <v>33.5963</v>
      </c>
      <c r="N37" s="50" t="n">
        <v>39.4611</v>
      </c>
      <c r="O37" s="50" t="n">
        <v>42.0052</v>
      </c>
      <c r="P37" s="50" t="n">
        <v>17835.355</v>
      </c>
      <c r="Q37" s="50" t="n">
        <v>50.31</v>
      </c>
      <c r="R37" s="51" t="n">
        <f aca="false">P37/3600</f>
        <v>4.95426527777778</v>
      </c>
      <c r="S37" s="48"/>
      <c r="T37" s="118"/>
      <c r="U37" s="119"/>
      <c r="V37" s="119"/>
      <c r="W37" s="118"/>
      <c r="X37" s="119"/>
      <c r="Y37" s="12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16952.3</v>
      </c>
      <c r="I38" s="58" t="n">
        <v>44.272</v>
      </c>
      <c r="J38" s="59" t="n">
        <f aca="false">H38/3600</f>
        <v>4.70897222222222</v>
      </c>
      <c r="L38" s="57" t="n">
        <v>827.5592</v>
      </c>
      <c r="M38" s="58" t="n">
        <v>31.5612</v>
      </c>
      <c r="N38" s="58" t="n">
        <v>38.5615</v>
      </c>
      <c r="O38" s="58" t="n">
        <v>41.2001</v>
      </c>
      <c r="P38" s="58" t="n">
        <v>16332.074</v>
      </c>
      <c r="Q38" s="58" t="n">
        <v>44.428</v>
      </c>
      <c r="R38" s="59" t="n">
        <f aca="false">P38/3600</f>
        <v>4.53668722222222</v>
      </c>
      <c r="S38" s="48"/>
      <c r="T38" s="121"/>
      <c r="U38" s="122"/>
      <c r="V38" s="122"/>
      <c r="W38" s="121"/>
      <c r="X38" s="122"/>
      <c r="Y38" s="12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4868.456</v>
      </c>
      <c r="I39" s="43" t="n">
        <v>12.214</v>
      </c>
      <c r="J39" s="44" t="n">
        <f aca="false">H39/3600</f>
        <v>1.35234888888889</v>
      </c>
      <c r="L39" s="42" t="n">
        <v>3916.6104</v>
      </c>
      <c r="M39" s="43" t="n">
        <v>40.2859</v>
      </c>
      <c r="N39" s="43" t="n">
        <v>42.9667</v>
      </c>
      <c r="O39" s="43" t="n">
        <v>43.5817</v>
      </c>
      <c r="P39" s="43" t="n">
        <v>4692.441</v>
      </c>
      <c r="Q39" s="43" t="n">
        <v>12.324</v>
      </c>
      <c r="R39" s="44" t="n">
        <f aca="false">P39/3600</f>
        <v>1.30345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4069.813</v>
      </c>
      <c r="I40" s="50" t="n">
        <v>10.748</v>
      </c>
      <c r="J40" s="51" t="n">
        <f aca="false">H40/3600</f>
        <v>1.13050361111111</v>
      </c>
      <c r="L40" s="49" t="n">
        <v>1811.8352</v>
      </c>
      <c r="M40" s="50" t="n">
        <v>37.0728</v>
      </c>
      <c r="N40" s="50" t="n">
        <v>40.3738</v>
      </c>
      <c r="O40" s="50" t="n">
        <v>40.6659</v>
      </c>
      <c r="P40" s="50" t="n">
        <v>3959.599</v>
      </c>
      <c r="Q40" s="50" t="n">
        <v>10.576</v>
      </c>
      <c r="R40" s="51" t="n">
        <f aca="false">P40/3600</f>
        <v>1.09988861111111</v>
      </c>
      <c r="S40" s="48"/>
      <c r="T40" s="118"/>
      <c r="U40" s="119"/>
      <c r="V40" s="119"/>
      <c r="W40" s="118"/>
      <c r="X40" s="119"/>
      <c r="Y40" s="12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3476.294</v>
      </c>
      <c r="I41" s="50" t="n">
        <v>8.829</v>
      </c>
      <c r="J41" s="51" t="n">
        <f aca="false">H41/3600</f>
        <v>0.965637222222222</v>
      </c>
      <c r="L41" s="49" t="n">
        <v>860.7184</v>
      </c>
      <c r="M41" s="50" t="n">
        <v>34.256</v>
      </c>
      <c r="N41" s="50" t="n">
        <v>38.3546</v>
      </c>
      <c r="O41" s="50" t="n">
        <v>38.3902</v>
      </c>
      <c r="P41" s="50" t="n">
        <v>3387.53</v>
      </c>
      <c r="Q41" s="50" t="n">
        <v>8.86</v>
      </c>
      <c r="R41" s="51" t="n">
        <f aca="false">P41/3600</f>
        <v>0.940980555555556</v>
      </c>
      <c r="S41" s="48"/>
      <c r="T41" s="118"/>
      <c r="U41" s="119"/>
      <c r="V41" s="119"/>
      <c r="W41" s="118"/>
      <c r="X41" s="119"/>
      <c r="Y41" s="12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3031.506</v>
      </c>
      <c r="I42" s="58" t="n">
        <v>7.737</v>
      </c>
      <c r="J42" s="59" t="n">
        <f aca="false">H42/3600</f>
        <v>0.842085</v>
      </c>
      <c r="L42" s="57" t="n">
        <v>438.612</v>
      </c>
      <c r="M42" s="58" t="n">
        <v>31.7997</v>
      </c>
      <c r="N42" s="58" t="n">
        <v>36.7138</v>
      </c>
      <c r="O42" s="58" t="n">
        <v>36.6883</v>
      </c>
      <c r="P42" s="58" t="n">
        <v>2973.724</v>
      </c>
      <c r="Q42" s="58" t="n">
        <v>7.737</v>
      </c>
      <c r="R42" s="59" t="n">
        <f aca="false">P42/3600</f>
        <v>0.826034444444445</v>
      </c>
      <c r="S42" s="48"/>
      <c r="T42" s="121"/>
      <c r="U42" s="122"/>
      <c r="V42" s="122"/>
      <c r="W42" s="121"/>
      <c r="X42" s="122"/>
      <c r="Y42" s="12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237.218</v>
      </c>
      <c r="I43" s="43" t="n">
        <v>14.445</v>
      </c>
      <c r="J43" s="44" t="n">
        <f aca="false">H43/3600</f>
        <v>1.73256055555556</v>
      </c>
      <c r="L43" s="42" t="n">
        <v>4527.9528</v>
      </c>
      <c r="M43" s="43" t="n">
        <v>40.2237</v>
      </c>
      <c r="N43" s="43" t="n">
        <v>43.2933</v>
      </c>
      <c r="O43" s="43" t="n">
        <v>44.7206</v>
      </c>
      <c r="P43" s="43" t="n">
        <v>5881.662</v>
      </c>
      <c r="Q43" s="43" t="n">
        <v>14.788</v>
      </c>
      <c r="R43" s="44" t="n">
        <f aca="false">P43/3600</f>
        <v>1.63379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5176.603</v>
      </c>
      <c r="I44" s="50" t="n">
        <v>11.793</v>
      </c>
      <c r="J44" s="51" t="n">
        <f aca="false">H44/3600</f>
        <v>1.43794527777778</v>
      </c>
      <c r="L44" s="49" t="n">
        <v>1960.7392</v>
      </c>
      <c r="M44" s="50" t="n">
        <v>37.3496</v>
      </c>
      <c r="N44" s="50" t="n">
        <v>41.2037</v>
      </c>
      <c r="O44" s="50" t="n">
        <v>42.3056</v>
      </c>
      <c r="P44" s="50" t="n">
        <v>4886.926</v>
      </c>
      <c r="Q44" s="50" t="n">
        <v>11.856</v>
      </c>
      <c r="R44" s="51" t="n">
        <f aca="false">P44/3600</f>
        <v>1.35747944444444</v>
      </c>
      <c r="S44" s="48"/>
      <c r="T44" s="118"/>
      <c r="U44" s="119"/>
      <c r="V44" s="119"/>
      <c r="W44" s="118"/>
      <c r="X44" s="119"/>
      <c r="Y44" s="12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4476.225</v>
      </c>
      <c r="I45" s="50" t="n">
        <v>10.14</v>
      </c>
      <c r="J45" s="51" t="n">
        <f aca="false">H45/3600</f>
        <v>1.24339583333333</v>
      </c>
      <c r="L45" s="49" t="n">
        <v>931.4904</v>
      </c>
      <c r="M45" s="50" t="n">
        <v>34.4286</v>
      </c>
      <c r="N45" s="50" t="n">
        <v>39.429</v>
      </c>
      <c r="O45" s="50" t="n">
        <v>40.3916</v>
      </c>
      <c r="P45" s="50" t="n">
        <v>4269.805</v>
      </c>
      <c r="Q45" s="50" t="n">
        <v>10.405</v>
      </c>
      <c r="R45" s="51" t="n">
        <f aca="false">P45/3600</f>
        <v>1.18605694444444</v>
      </c>
      <c r="S45" s="48"/>
      <c r="T45" s="118"/>
      <c r="U45" s="119"/>
      <c r="V45" s="119"/>
      <c r="W45" s="118"/>
      <c r="X45" s="119"/>
      <c r="Y45" s="12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3991.781</v>
      </c>
      <c r="I46" s="58" t="n">
        <v>8.954</v>
      </c>
      <c r="J46" s="59" t="n">
        <f aca="false">H46/3600</f>
        <v>1.10882805555556</v>
      </c>
      <c r="L46" s="57" t="n">
        <v>468.1424</v>
      </c>
      <c r="M46" s="58" t="n">
        <v>31.5772</v>
      </c>
      <c r="N46" s="58" t="n">
        <v>38.0869</v>
      </c>
      <c r="O46" s="58" t="n">
        <v>38.9475</v>
      </c>
      <c r="P46" s="58" t="n">
        <v>3827.607</v>
      </c>
      <c r="Q46" s="58" t="n">
        <v>9.656</v>
      </c>
      <c r="R46" s="59" t="n">
        <f aca="false">P46/3600</f>
        <v>1.06322416666667</v>
      </c>
      <c r="S46" s="48"/>
      <c r="T46" s="121"/>
      <c r="U46" s="122"/>
      <c r="V46" s="122"/>
      <c r="W46" s="121"/>
      <c r="X46" s="122"/>
      <c r="Y46" s="12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5843.037</v>
      </c>
      <c r="I47" s="43" t="n">
        <v>15.802</v>
      </c>
      <c r="J47" s="44" t="n">
        <f aca="false">H47/3600</f>
        <v>1.62306583333333</v>
      </c>
      <c r="L47" s="42" t="n">
        <v>9292.4312</v>
      </c>
      <c r="M47" s="43" t="n">
        <v>38.296</v>
      </c>
      <c r="N47" s="43" t="n">
        <v>41.1081</v>
      </c>
      <c r="O47" s="43" t="n">
        <v>42.038</v>
      </c>
      <c r="P47" s="43" t="n">
        <v>5413.459</v>
      </c>
      <c r="Q47" s="43" t="n">
        <v>15.756</v>
      </c>
      <c r="R47" s="44" t="n">
        <f aca="false">P47/3600</f>
        <v>1.50373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4527.923</v>
      </c>
      <c r="I48" s="50" t="n">
        <v>12.308</v>
      </c>
      <c r="J48" s="51" t="n">
        <f aca="false">H48/3600</f>
        <v>1.25775638888889</v>
      </c>
      <c r="L48" s="49" t="n">
        <v>3690.448</v>
      </c>
      <c r="M48" s="50" t="n">
        <v>34.4122</v>
      </c>
      <c r="N48" s="50" t="n">
        <v>38.4013</v>
      </c>
      <c r="O48" s="50" t="n">
        <v>39.2447</v>
      </c>
      <c r="P48" s="50" t="n">
        <v>4219.916</v>
      </c>
      <c r="Q48" s="50" t="n">
        <v>12.433</v>
      </c>
      <c r="R48" s="51" t="n">
        <f aca="false">P48/3600</f>
        <v>1.17219888888889</v>
      </c>
      <c r="S48" s="48"/>
      <c r="T48" s="118"/>
      <c r="U48" s="119"/>
      <c r="V48" s="119"/>
      <c r="W48" s="118"/>
      <c r="X48" s="119"/>
      <c r="Y48" s="12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3692.588</v>
      </c>
      <c r="I49" s="50" t="n">
        <v>9.75</v>
      </c>
      <c r="J49" s="51" t="n">
        <f aca="false">H49/3600</f>
        <v>1.02571888888889</v>
      </c>
      <c r="L49" s="49" t="n">
        <v>1555.6504</v>
      </c>
      <c r="M49" s="50" t="n">
        <v>31.0487</v>
      </c>
      <c r="N49" s="50" t="n">
        <v>36.4376</v>
      </c>
      <c r="O49" s="50" t="n">
        <v>37.2228</v>
      </c>
      <c r="P49" s="50" t="n">
        <v>3502.299</v>
      </c>
      <c r="Q49" s="50" t="n">
        <v>9.859</v>
      </c>
      <c r="R49" s="51" t="n">
        <f aca="false">P49/3600</f>
        <v>0.972860833333333</v>
      </c>
      <c r="S49" s="48"/>
      <c r="T49" s="118"/>
      <c r="U49" s="119"/>
      <c r="V49" s="119"/>
      <c r="W49" s="118"/>
      <c r="X49" s="119"/>
      <c r="Y49" s="12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3137.742</v>
      </c>
      <c r="I50" s="58" t="n">
        <v>7.956</v>
      </c>
      <c r="J50" s="59" t="n">
        <f aca="false">H50/3600</f>
        <v>0.871595</v>
      </c>
      <c r="L50" s="57" t="n">
        <v>655.732</v>
      </c>
      <c r="M50" s="58" t="n">
        <v>27.8969</v>
      </c>
      <c r="N50" s="58" t="n">
        <v>35.0808</v>
      </c>
      <c r="O50" s="58" t="n">
        <v>35.8393</v>
      </c>
      <c r="P50" s="58" t="n">
        <v>2990.93</v>
      </c>
      <c r="Q50" s="58" t="n">
        <v>8.158</v>
      </c>
      <c r="R50" s="59" t="n">
        <f aca="false">P50/3600</f>
        <v>0.830813888888889</v>
      </c>
      <c r="S50" s="48"/>
      <c r="T50" s="121"/>
      <c r="U50" s="122"/>
      <c r="V50" s="122"/>
      <c r="W50" s="121"/>
      <c r="X50" s="122"/>
      <c r="Y50" s="12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391.875</v>
      </c>
      <c r="I51" s="43" t="n">
        <v>10.327</v>
      </c>
      <c r="J51" s="44" t="n">
        <f aca="false">H51/3600</f>
        <v>1.21996527777778</v>
      </c>
      <c r="L51" s="42" t="n">
        <v>6110.7392</v>
      </c>
      <c r="M51" s="43" t="n">
        <v>40.0983</v>
      </c>
      <c r="N51" s="43" t="n">
        <v>41.5717</v>
      </c>
      <c r="O51" s="43" t="n">
        <v>42.904</v>
      </c>
      <c r="P51" s="43" t="n">
        <v>4124.116</v>
      </c>
      <c r="Q51" s="43" t="n">
        <v>10.264</v>
      </c>
      <c r="R51" s="44" t="n">
        <f aca="false">P51/3600</f>
        <v>1.14558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3591.999</v>
      </c>
      <c r="I52" s="50" t="n">
        <v>8.314</v>
      </c>
      <c r="J52" s="51" t="n">
        <f aca="false">H52/3600</f>
        <v>0.9977775</v>
      </c>
      <c r="L52" s="49" t="n">
        <v>2372.3072</v>
      </c>
      <c r="M52" s="50" t="n">
        <v>36.2548</v>
      </c>
      <c r="N52" s="50" t="n">
        <v>38.9305</v>
      </c>
      <c r="O52" s="50" t="n">
        <v>40.5136</v>
      </c>
      <c r="P52" s="50" t="n">
        <v>3378.466</v>
      </c>
      <c r="Q52" s="50" t="n">
        <v>8.33</v>
      </c>
      <c r="R52" s="51" t="n">
        <f aca="false">P52/3600</f>
        <v>0.938462777777778</v>
      </c>
      <c r="S52" s="48"/>
      <c r="T52" s="118"/>
      <c r="U52" s="119"/>
      <c r="V52" s="119"/>
      <c r="W52" s="118"/>
      <c r="X52" s="119"/>
      <c r="Y52" s="12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2953.443</v>
      </c>
      <c r="I53" s="50" t="n">
        <v>7.066</v>
      </c>
      <c r="J53" s="51" t="n">
        <f aca="false">H53/3600</f>
        <v>0.820400833333333</v>
      </c>
      <c r="L53" s="49" t="n">
        <v>1022.2008</v>
      </c>
      <c r="M53" s="50" t="n">
        <v>33.0824</v>
      </c>
      <c r="N53" s="50" t="n">
        <v>37.0373</v>
      </c>
      <c r="O53" s="50" t="n">
        <v>38.74</v>
      </c>
      <c r="P53" s="50" t="n">
        <v>2808.176</v>
      </c>
      <c r="Q53" s="50" t="n">
        <v>7.098</v>
      </c>
      <c r="R53" s="51" t="n">
        <f aca="false">P53/3600</f>
        <v>0.780048888888889</v>
      </c>
      <c r="S53" s="48"/>
      <c r="T53" s="118"/>
      <c r="U53" s="119"/>
      <c r="V53" s="119"/>
      <c r="W53" s="118"/>
      <c r="X53" s="119"/>
      <c r="Y53" s="12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2494.803</v>
      </c>
      <c r="I54" s="58" t="n">
        <v>6.318</v>
      </c>
      <c r="J54" s="59" t="n">
        <f aca="false">H54/3600</f>
        <v>0.693000833333333</v>
      </c>
      <c r="L54" s="57" t="n">
        <v>461.7584</v>
      </c>
      <c r="M54" s="58" t="n">
        <v>30.2404</v>
      </c>
      <c r="N54" s="58" t="n">
        <v>35.7352</v>
      </c>
      <c r="O54" s="58" t="n">
        <v>37.4548</v>
      </c>
      <c r="P54" s="58" t="n">
        <v>2386.679</v>
      </c>
      <c r="Q54" s="58" t="n">
        <v>6.068</v>
      </c>
      <c r="R54" s="59" t="n">
        <f aca="false">P54/3600</f>
        <v>0.662966388888889</v>
      </c>
      <c r="S54" s="48"/>
      <c r="T54" s="121"/>
      <c r="U54" s="122"/>
      <c r="V54" s="122"/>
      <c r="W54" s="121"/>
      <c r="X54" s="122"/>
      <c r="Y54" s="12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383.457</v>
      </c>
      <c r="I55" s="43" t="n">
        <v>3.556</v>
      </c>
      <c r="J55" s="44" t="n">
        <f aca="false">H55/3600</f>
        <v>0.384293611111111</v>
      </c>
      <c r="L55" s="42" t="n">
        <v>1787.1736</v>
      </c>
      <c r="M55" s="43" t="n">
        <v>41.0718</v>
      </c>
      <c r="N55" s="43" t="n">
        <v>43.8082</v>
      </c>
      <c r="O55" s="43" t="n">
        <v>43.2156</v>
      </c>
      <c r="P55" s="43" t="n">
        <v>1315.55</v>
      </c>
      <c r="Q55" s="43" t="n">
        <v>3.634</v>
      </c>
      <c r="R55" s="44" t="n">
        <f aca="false">P55/3600</f>
        <v>0.3654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177.474</v>
      </c>
      <c r="I56" s="50" t="n">
        <v>2.979</v>
      </c>
      <c r="J56" s="51" t="n">
        <f aca="false">H56/3600</f>
        <v>0.327076111111111</v>
      </c>
      <c r="L56" s="49" t="n">
        <v>882.0656</v>
      </c>
      <c r="M56" s="50" t="n">
        <v>37.1128</v>
      </c>
      <c r="N56" s="50" t="n">
        <v>40.9531</v>
      </c>
      <c r="O56" s="50" t="n">
        <v>39.9544</v>
      </c>
      <c r="P56" s="50" t="n">
        <v>1125.37</v>
      </c>
      <c r="Q56" s="50" t="n">
        <v>3.042</v>
      </c>
      <c r="R56" s="51" t="n">
        <f aca="false">P56/3600</f>
        <v>0.312602777777778</v>
      </c>
      <c r="S56" s="48"/>
      <c r="T56" s="118"/>
      <c r="U56" s="119"/>
      <c r="V56" s="119"/>
      <c r="W56" s="118"/>
      <c r="X56" s="119"/>
      <c r="Y56" s="12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006.373</v>
      </c>
      <c r="I57" s="50" t="n">
        <v>2.667</v>
      </c>
      <c r="J57" s="51" t="n">
        <f aca="false">H57/3600</f>
        <v>0.279548055555556</v>
      </c>
      <c r="L57" s="49" t="n">
        <v>427.5736</v>
      </c>
      <c r="M57" s="50" t="n">
        <v>33.6173</v>
      </c>
      <c r="N57" s="50" t="n">
        <v>38.8699</v>
      </c>
      <c r="O57" s="50" t="n">
        <v>37.5854</v>
      </c>
      <c r="P57" s="50" t="n">
        <v>970.103</v>
      </c>
      <c r="Q57" s="50" t="n">
        <v>2.605</v>
      </c>
      <c r="R57" s="51" t="n">
        <f aca="false">P57/3600</f>
        <v>0.269473055555556</v>
      </c>
      <c r="S57" s="48"/>
      <c r="T57" s="118"/>
      <c r="U57" s="119"/>
      <c r="V57" s="119"/>
      <c r="W57" s="118"/>
      <c r="X57" s="119"/>
      <c r="Y57" s="12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873.96</v>
      </c>
      <c r="I58" s="58" t="n">
        <v>2.168</v>
      </c>
      <c r="J58" s="59" t="n">
        <f aca="false">H58/3600</f>
        <v>0.242766666666667</v>
      </c>
      <c r="L58" s="57" t="n">
        <v>215.668</v>
      </c>
      <c r="M58" s="58" t="n">
        <v>30.6682</v>
      </c>
      <c r="N58" s="58" t="n">
        <v>37.3966</v>
      </c>
      <c r="O58" s="58" t="n">
        <v>35.9266</v>
      </c>
      <c r="P58" s="58" t="n">
        <v>848.579</v>
      </c>
      <c r="Q58" s="58" t="n">
        <v>2.137</v>
      </c>
      <c r="R58" s="59" t="n">
        <f aca="false">P58/3600</f>
        <v>0.235716388888889</v>
      </c>
      <c r="S58" s="48"/>
      <c r="T58" s="121"/>
      <c r="U58" s="122"/>
      <c r="V58" s="122"/>
      <c r="W58" s="121"/>
      <c r="X58" s="122"/>
      <c r="Y58" s="12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571.889</v>
      </c>
      <c r="I59" s="43" t="n">
        <v>4.352</v>
      </c>
      <c r="J59" s="44" t="n">
        <f aca="false">H59/3600</f>
        <v>0.436635833333333</v>
      </c>
      <c r="L59" s="42" t="n">
        <v>2740.6752</v>
      </c>
      <c r="M59" s="43" t="n">
        <v>38.3009</v>
      </c>
      <c r="N59" s="43" t="n">
        <v>42.7647</v>
      </c>
      <c r="O59" s="43" t="n">
        <v>43.8496</v>
      </c>
      <c r="P59" s="43" t="n">
        <v>1443.845</v>
      </c>
      <c r="Q59" s="43" t="n">
        <v>4.414</v>
      </c>
      <c r="R59" s="44" t="n">
        <f aca="false">P59/3600</f>
        <v>0.40106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193.168</v>
      </c>
      <c r="I60" s="50" t="n">
        <v>3.588</v>
      </c>
      <c r="J60" s="51" t="n">
        <f aca="false">H60/3600</f>
        <v>0.331435555555556</v>
      </c>
      <c r="L60" s="49" t="n">
        <v>902.7072</v>
      </c>
      <c r="M60" s="50" t="n">
        <v>34.2619</v>
      </c>
      <c r="N60" s="50" t="n">
        <v>40.7636</v>
      </c>
      <c r="O60" s="50" t="n">
        <v>41.6872</v>
      </c>
      <c r="P60" s="50" t="n">
        <v>1093.561</v>
      </c>
      <c r="Q60" s="50" t="n">
        <v>3.244</v>
      </c>
      <c r="R60" s="51" t="n">
        <f aca="false">P60/3600</f>
        <v>0.303766944444444</v>
      </c>
      <c r="S60" s="48"/>
      <c r="T60" s="118"/>
      <c r="U60" s="119"/>
      <c r="V60" s="119"/>
      <c r="W60" s="118"/>
      <c r="X60" s="119"/>
      <c r="Y60" s="12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957.623</v>
      </c>
      <c r="I61" s="50" t="n">
        <v>2.527</v>
      </c>
      <c r="J61" s="51" t="n">
        <f aca="false">H61/3600</f>
        <v>0.266006388888889</v>
      </c>
      <c r="L61" s="49" t="n">
        <v>327.564</v>
      </c>
      <c r="M61" s="50" t="n">
        <v>31.2033</v>
      </c>
      <c r="N61" s="50" t="n">
        <v>39.2871</v>
      </c>
      <c r="O61" s="50" t="n">
        <v>40.2183</v>
      </c>
      <c r="P61" s="50" t="n">
        <v>894.021</v>
      </c>
      <c r="Q61" s="50" t="n">
        <v>2.574</v>
      </c>
      <c r="R61" s="51" t="n">
        <f aca="false">P61/3600</f>
        <v>0.248339166666667</v>
      </c>
      <c r="S61" s="48"/>
      <c r="T61" s="118"/>
      <c r="U61" s="119"/>
      <c r="V61" s="119"/>
      <c r="W61" s="118"/>
      <c r="X61" s="119"/>
      <c r="Y61" s="12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831.075</v>
      </c>
      <c r="I62" s="58" t="n">
        <v>2.262</v>
      </c>
      <c r="J62" s="59" t="n">
        <f aca="false">H62/3600</f>
        <v>0.230854166666667</v>
      </c>
      <c r="L62" s="57" t="n">
        <v>130.116</v>
      </c>
      <c r="M62" s="58" t="n">
        <v>28.3731</v>
      </c>
      <c r="N62" s="58" t="n">
        <v>38.3372</v>
      </c>
      <c r="O62" s="58" t="n">
        <v>39.1059</v>
      </c>
      <c r="P62" s="58" t="n">
        <v>785.554</v>
      </c>
      <c r="Q62" s="58" t="n">
        <v>2.184</v>
      </c>
      <c r="R62" s="59" t="n">
        <f aca="false">P62/3600</f>
        <v>0.218209444444444</v>
      </c>
      <c r="S62" s="48"/>
      <c r="T62" s="121"/>
      <c r="U62" s="122"/>
      <c r="V62" s="122"/>
      <c r="W62" s="121"/>
      <c r="X62" s="122"/>
      <c r="Y62" s="12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285.317</v>
      </c>
      <c r="I63" s="43" t="n">
        <v>3.619</v>
      </c>
      <c r="J63" s="44" t="n">
        <f aca="false">H63/3600</f>
        <v>0.3570325</v>
      </c>
      <c r="L63" s="42" t="n">
        <v>2135.2056</v>
      </c>
      <c r="M63" s="43" t="n">
        <v>38.0195</v>
      </c>
      <c r="N63" s="43" t="n">
        <v>40.786</v>
      </c>
      <c r="O63" s="43" t="n">
        <v>41.507</v>
      </c>
      <c r="P63" s="43" t="n">
        <v>1203.729</v>
      </c>
      <c r="Q63" s="43" t="n">
        <v>3.572</v>
      </c>
      <c r="R63" s="44" t="n">
        <f aca="false">P63/3600</f>
        <v>0.33436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990.726</v>
      </c>
      <c r="I64" s="50" t="n">
        <v>2.73</v>
      </c>
      <c r="J64" s="51" t="n">
        <f aca="false">H64/3600</f>
        <v>0.275201666666667</v>
      </c>
      <c r="L64" s="49" t="n">
        <v>856.4304</v>
      </c>
      <c r="M64" s="50" t="n">
        <v>34.2667</v>
      </c>
      <c r="N64" s="50" t="n">
        <v>38.0752</v>
      </c>
      <c r="O64" s="50" t="n">
        <v>38.6366</v>
      </c>
      <c r="P64" s="50" t="n">
        <v>937.795</v>
      </c>
      <c r="Q64" s="50" t="n">
        <v>2.761</v>
      </c>
      <c r="R64" s="51" t="n">
        <f aca="false">P64/3600</f>
        <v>0.260498611111111</v>
      </c>
      <c r="S64" s="48"/>
      <c r="T64" s="118"/>
      <c r="U64" s="119"/>
      <c r="V64" s="119"/>
      <c r="W64" s="118"/>
      <c r="X64" s="119"/>
      <c r="Y64" s="12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806.677</v>
      </c>
      <c r="I65" s="50" t="n">
        <v>2.184</v>
      </c>
      <c r="J65" s="51" t="n">
        <f aca="false">H65/3600</f>
        <v>0.224076944444444</v>
      </c>
      <c r="L65" s="49" t="n">
        <v>357.784</v>
      </c>
      <c r="M65" s="50" t="n">
        <v>30.8837</v>
      </c>
      <c r="N65" s="50" t="n">
        <v>36.0846</v>
      </c>
      <c r="O65" s="50" t="n">
        <v>36.5607</v>
      </c>
      <c r="P65" s="50" t="n">
        <v>774.12</v>
      </c>
      <c r="Q65" s="50" t="n">
        <v>2.137</v>
      </c>
      <c r="R65" s="51" t="n">
        <f aca="false">P65/3600</f>
        <v>0.215033333333333</v>
      </c>
      <c r="S65" s="48"/>
      <c r="T65" s="118"/>
      <c r="U65" s="119"/>
      <c r="V65" s="119"/>
      <c r="W65" s="118"/>
      <c r="X65" s="119"/>
      <c r="Y65" s="12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687.306</v>
      </c>
      <c r="I66" s="58" t="n">
        <v>1.778</v>
      </c>
      <c r="J66" s="59" t="n">
        <f aca="false">H66/3600</f>
        <v>0.190918333333333</v>
      </c>
      <c r="L66" s="57" t="n">
        <v>151.3072</v>
      </c>
      <c r="M66" s="58" t="n">
        <v>27.8939</v>
      </c>
      <c r="N66" s="58" t="n">
        <v>34.6295</v>
      </c>
      <c r="O66" s="58" t="n">
        <v>35.1496</v>
      </c>
      <c r="P66" s="58" t="n">
        <v>666.011</v>
      </c>
      <c r="Q66" s="58" t="n">
        <v>1.778</v>
      </c>
      <c r="R66" s="59" t="n">
        <f aca="false">P66/3600</f>
        <v>0.185003055555556</v>
      </c>
      <c r="S66" s="48"/>
      <c r="T66" s="121"/>
      <c r="U66" s="122"/>
      <c r="V66" s="122"/>
      <c r="W66" s="121"/>
      <c r="X66" s="122"/>
      <c r="Y66" s="12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032.519</v>
      </c>
      <c r="I67" s="43" t="n">
        <v>2.605</v>
      </c>
      <c r="J67" s="44" t="n">
        <f aca="false">H67/3600</f>
        <v>0.286810833333333</v>
      </c>
      <c r="L67" s="42" t="n">
        <v>1390.14</v>
      </c>
      <c r="M67" s="43" t="n">
        <v>39.9891</v>
      </c>
      <c r="N67" s="43" t="n">
        <v>41.3818</v>
      </c>
      <c r="O67" s="43" t="n">
        <v>42.4165</v>
      </c>
      <c r="P67" s="43" t="n">
        <v>961.819</v>
      </c>
      <c r="Q67" s="43" t="n">
        <v>2.589</v>
      </c>
      <c r="R67" s="44" t="n">
        <f aca="false">P67/3600</f>
        <v>0.267171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862.073</v>
      </c>
      <c r="I68" s="50" t="n">
        <v>2.152</v>
      </c>
      <c r="J68" s="51" t="n">
        <f aca="false">H68/3600</f>
        <v>0.239464722222222</v>
      </c>
      <c r="L68" s="49" t="n">
        <v>650.2816</v>
      </c>
      <c r="M68" s="50" t="n">
        <v>35.88</v>
      </c>
      <c r="N68" s="50" t="n">
        <v>38.4941</v>
      </c>
      <c r="O68" s="50" t="n">
        <v>39.6571</v>
      </c>
      <c r="P68" s="50" t="n">
        <v>809.781</v>
      </c>
      <c r="Q68" s="50" t="n">
        <v>2.152</v>
      </c>
      <c r="R68" s="51" t="n">
        <f aca="false">P68/3600</f>
        <v>0.224939166666667</v>
      </c>
      <c r="S68" s="48"/>
      <c r="T68" s="118"/>
      <c r="U68" s="119"/>
      <c r="V68" s="119"/>
      <c r="W68" s="118"/>
      <c r="X68" s="119"/>
      <c r="Y68" s="12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713.607</v>
      </c>
      <c r="I69" s="50" t="n">
        <v>1.731</v>
      </c>
      <c r="J69" s="51" t="n">
        <f aca="false">H69/3600</f>
        <v>0.198224166666667</v>
      </c>
      <c r="L69" s="49" t="n">
        <v>303.6976</v>
      </c>
      <c r="M69" s="50" t="n">
        <v>32.2677</v>
      </c>
      <c r="N69" s="50" t="n">
        <v>36.4807</v>
      </c>
      <c r="O69" s="50" t="n">
        <v>37.6104</v>
      </c>
      <c r="P69" s="50" t="n">
        <v>678.257</v>
      </c>
      <c r="Q69" s="50" t="n">
        <v>1.747</v>
      </c>
      <c r="R69" s="51" t="n">
        <f aca="false">P69/3600</f>
        <v>0.188404722222222</v>
      </c>
      <c r="S69" s="48"/>
      <c r="T69" s="118"/>
      <c r="U69" s="119"/>
      <c r="V69" s="119"/>
      <c r="W69" s="118"/>
      <c r="X69" s="119"/>
      <c r="Y69" s="12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600.71</v>
      </c>
      <c r="I70" s="58" t="n">
        <v>1.435</v>
      </c>
      <c r="J70" s="59" t="n">
        <f aca="false">H70/3600</f>
        <v>0.166863888888889</v>
      </c>
      <c r="L70" s="57" t="n">
        <v>145.3504</v>
      </c>
      <c r="M70" s="58" t="n">
        <v>29.4162</v>
      </c>
      <c r="N70" s="58" t="n">
        <v>35.0557</v>
      </c>
      <c r="O70" s="58" t="n">
        <v>36.103</v>
      </c>
      <c r="P70" s="58" t="n">
        <v>574.112</v>
      </c>
      <c r="Q70" s="58" t="n">
        <v>1.404</v>
      </c>
      <c r="R70" s="59" t="n">
        <f aca="false">P70/3600</f>
        <v>0.159475555555556</v>
      </c>
      <c r="S70" s="48"/>
      <c r="T70" s="121"/>
      <c r="U70" s="122"/>
      <c r="V70" s="122"/>
      <c r="W70" s="121"/>
      <c r="X70" s="122"/>
      <c r="Y70" s="12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7668.942</v>
      </c>
      <c r="I71" s="43" t="n">
        <v>21.762</v>
      </c>
      <c r="J71" s="44" t="n">
        <f aca="false">H71/3600</f>
        <v>2.13026166666667</v>
      </c>
      <c r="L71" s="42" t="n">
        <v>2248.0128</v>
      </c>
      <c r="M71" s="43" t="n">
        <v>43.643</v>
      </c>
      <c r="N71" s="43" t="n">
        <v>47.0685</v>
      </c>
      <c r="O71" s="43" t="n">
        <v>48.0477</v>
      </c>
      <c r="P71" s="43" t="n">
        <v>7467.639</v>
      </c>
      <c r="Q71" s="43" t="n">
        <v>22.183</v>
      </c>
      <c r="R71" s="44" t="n">
        <f aca="false">P71/3600</f>
        <v>2.074344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6686.312</v>
      </c>
      <c r="I72" s="50" t="n">
        <v>17.924</v>
      </c>
      <c r="J72" s="51" t="n">
        <f aca="false">H72/3600</f>
        <v>1.85730888888889</v>
      </c>
      <c r="L72" s="49" t="n">
        <v>775.696</v>
      </c>
      <c r="M72" s="50" t="n">
        <v>41.3512</v>
      </c>
      <c r="N72" s="50" t="n">
        <v>45.7126</v>
      </c>
      <c r="O72" s="50" t="n">
        <v>46.3715</v>
      </c>
      <c r="P72" s="50" t="n">
        <v>6567.268</v>
      </c>
      <c r="Q72" s="50" t="n">
        <v>18.158</v>
      </c>
      <c r="R72" s="51" t="n">
        <f aca="false">P72/3600</f>
        <v>1.82424111111111</v>
      </c>
      <c r="S72" s="48"/>
      <c r="T72" s="118"/>
      <c r="U72" s="119"/>
      <c r="V72" s="119"/>
      <c r="W72" s="118"/>
      <c r="X72" s="119"/>
      <c r="Y72" s="12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6207.328</v>
      </c>
      <c r="I73" s="50" t="n">
        <v>15.709</v>
      </c>
      <c r="J73" s="51" t="n">
        <f aca="false">H73/3600</f>
        <v>1.72425777777778</v>
      </c>
      <c r="L73" s="49" t="n">
        <v>359.9064</v>
      </c>
      <c r="M73" s="50" t="n">
        <v>38.8497</v>
      </c>
      <c r="N73" s="50" t="n">
        <v>44.3711</v>
      </c>
      <c r="O73" s="50" t="n">
        <v>44.7347</v>
      </c>
      <c r="P73" s="50" t="n">
        <v>6110.936</v>
      </c>
      <c r="Q73" s="50" t="n">
        <v>15.834</v>
      </c>
      <c r="R73" s="51" t="n">
        <f aca="false">P73/3600</f>
        <v>1.69748222222222</v>
      </c>
      <c r="S73" s="48"/>
      <c r="T73" s="118"/>
      <c r="U73" s="119"/>
      <c r="V73" s="119"/>
      <c r="W73" s="118"/>
      <c r="X73" s="119"/>
      <c r="Y73" s="12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5943.36</v>
      </c>
      <c r="I74" s="58" t="n">
        <v>14.289</v>
      </c>
      <c r="J74" s="59" t="n">
        <f aca="false">H74/3600</f>
        <v>1.65093333333333</v>
      </c>
      <c r="L74" s="57" t="n">
        <v>189.8056</v>
      </c>
      <c r="M74" s="58" t="n">
        <v>36.1276</v>
      </c>
      <c r="N74" s="58" t="n">
        <v>43.2583</v>
      </c>
      <c r="O74" s="58" t="n">
        <v>43.5038</v>
      </c>
      <c r="P74" s="58" t="n">
        <v>5872.037</v>
      </c>
      <c r="Q74" s="58" t="n">
        <v>14.851</v>
      </c>
      <c r="R74" s="59" t="n">
        <f aca="false">P74/3600</f>
        <v>1.63112138888889</v>
      </c>
      <c r="S74" s="48"/>
      <c r="T74" s="121"/>
      <c r="U74" s="122"/>
      <c r="V74" s="122"/>
      <c r="W74" s="121"/>
      <c r="X74" s="122"/>
      <c r="Y74" s="12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7818.53</v>
      </c>
      <c r="I75" s="43" t="n">
        <v>21.84</v>
      </c>
      <c r="J75" s="44" t="n">
        <f aca="false">H75/3600</f>
        <v>2.17181388888889</v>
      </c>
      <c r="L75" s="42" t="n">
        <v>3165.7144</v>
      </c>
      <c r="M75" s="43" t="n">
        <v>43.4934</v>
      </c>
      <c r="N75" s="43" t="n">
        <v>48.6358</v>
      </c>
      <c r="O75" s="43" t="n">
        <v>48.3509</v>
      </c>
      <c r="P75" s="43" t="n">
        <v>7621.268</v>
      </c>
      <c r="Q75" s="43" t="n">
        <v>22.245</v>
      </c>
      <c r="R75" s="44" t="n">
        <f aca="false">P75/3600</f>
        <v>2.11701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6811.658</v>
      </c>
      <c r="I76" s="50" t="n">
        <v>18.532</v>
      </c>
      <c r="J76" s="51" t="n">
        <f aca="false">H76/3600</f>
        <v>1.89212722222222</v>
      </c>
      <c r="L76" s="49" t="n">
        <v>971.9552</v>
      </c>
      <c r="M76" s="50" t="n">
        <v>41.1533</v>
      </c>
      <c r="N76" s="50" t="n">
        <v>47.2027</v>
      </c>
      <c r="O76" s="50" t="n">
        <v>46.4639</v>
      </c>
      <c r="P76" s="50" t="n">
        <v>6637.484</v>
      </c>
      <c r="Q76" s="50" t="n">
        <v>18.595</v>
      </c>
      <c r="R76" s="51" t="n">
        <f aca="false">P76/3600</f>
        <v>1.84374555555556</v>
      </c>
      <c r="S76" s="48"/>
      <c r="T76" s="118"/>
      <c r="U76" s="119"/>
      <c r="V76" s="119"/>
      <c r="W76" s="118"/>
      <c r="X76" s="119"/>
      <c r="Y76" s="12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6265.782</v>
      </c>
      <c r="I77" s="50" t="n">
        <v>16.551</v>
      </c>
      <c r="J77" s="51" t="n">
        <f aca="false">H77/3600</f>
        <v>1.740495</v>
      </c>
      <c r="L77" s="49" t="n">
        <v>430.44</v>
      </c>
      <c r="M77" s="50" t="n">
        <v>38.6507</v>
      </c>
      <c r="N77" s="50" t="n">
        <v>45.9252</v>
      </c>
      <c r="O77" s="50" t="n">
        <v>44.4343</v>
      </c>
      <c r="P77" s="50" t="n">
        <v>6174.038</v>
      </c>
      <c r="Q77" s="50" t="n">
        <v>17.097</v>
      </c>
      <c r="R77" s="51" t="n">
        <f aca="false">P77/3600</f>
        <v>1.71501055555556</v>
      </c>
      <c r="S77" s="48"/>
      <c r="T77" s="118"/>
      <c r="U77" s="119"/>
      <c r="V77" s="119"/>
      <c r="W77" s="118"/>
      <c r="X77" s="119"/>
      <c r="Y77" s="12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5958.056</v>
      </c>
      <c r="I78" s="58" t="n">
        <v>15.147</v>
      </c>
      <c r="J78" s="59" t="n">
        <f aca="false">H78/3600</f>
        <v>1.65501555555556</v>
      </c>
      <c r="L78" s="57" t="n">
        <v>222.4016</v>
      </c>
      <c r="M78" s="58" t="n">
        <v>35.7196</v>
      </c>
      <c r="N78" s="58" t="n">
        <v>45.0137</v>
      </c>
      <c r="O78" s="58" t="n">
        <v>43.0356</v>
      </c>
      <c r="P78" s="58" t="n">
        <v>5891.849</v>
      </c>
      <c r="Q78" s="58" t="n">
        <v>15.381</v>
      </c>
      <c r="R78" s="59" t="n">
        <f aca="false">P78/3600</f>
        <v>1.63662472222222</v>
      </c>
      <c r="S78" s="48"/>
      <c r="T78" s="121"/>
      <c r="U78" s="122"/>
      <c r="V78" s="122"/>
      <c r="W78" s="121"/>
      <c r="X78" s="122"/>
      <c r="Y78" s="12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7903.909</v>
      </c>
      <c r="I79" s="43" t="n">
        <v>21.84</v>
      </c>
      <c r="J79" s="44" t="n">
        <f aca="false">H79/3600</f>
        <v>2.19553027777778</v>
      </c>
      <c r="L79" s="42" t="n">
        <v>2629.6968</v>
      </c>
      <c r="M79" s="43" t="n">
        <v>43.3826</v>
      </c>
      <c r="N79" s="43" t="n">
        <v>48.4726</v>
      </c>
      <c r="O79" s="43" t="n">
        <v>48.6863</v>
      </c>
      <c r="P79" s="43" t="n">
        <v>7705.025</v>
      </c>
      <c r="Q79" s="43" t="n">
        <v>22.074</v>
      </c>
      <c r="R79" s="44" t="n">
        <f aca="false">P79/3600</f>
        <v>2.14028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6826.166</v>
      </c>
      <c r="I80" s="50" t="n">
        <v>18.454</v>
      </c>
      <c r="J80" s="51" t="n">
        <f aca="false">H80/3600</f>
        <v>1.89615722222222</v>
      </c>
      <c r="L80" s="49" t="n">
        <v>779.3504</v>
      </c>
      <c r="M80" s="50" t="n">
        <v>40.9659</v>
      </c>
      <c r="N80" s="50" t="n">
        <v>46.5647</v>
      </c>
      <c r="O80" s="50" t="n">
        <v>46.7305</v>
      </c>
      <c r="P80" s="50" t="n">
        <v>6688.121</v>
      </c>
      <c r="Q80" s="50" t="n">
        <v>18.33</v>
      </c>
      <c r="R80" s="51" t="n">
        <f aca="false">P80/3600</f>
        <v>1.85781138888889</v>
      </c>
      <c r="S80" s="48"/>
      <c r="T80" s="118"/>
      <c r="U80" s="119"/>
      <c r="V80" s="119"/>
      <c r="W80" s="118"/>
      <c r="X80" s="119"/>
      <c r="Y80" s="12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6325.998</v>
      </c>
      <c r="I81" s="50" t="n">
        <v>16.395</v>
      </c>
      <c r="J81" s="51" t="n">
        <f aca="false">H81/3600</f>
        <v>1.75722166666667</v>
      </c>
      <c r="L81" s="49" t="n">
        <v>329.0288</v>
      </c>
      <c r="M81" s="50" t="n">
        <v>38.4285</v>
      </c>
      <c r="N81" s="50" t="n">
        <v>44.9361</v>
      </c>
      <c r="O81" s="50" t="n">
        <v>44.8851</v>
      </c>
      <c r="P81" s="50" t="n">
        <v>6209.996</v>
      </c>
      <c r="Q81" s="50" t="n">
        <v>16.536</v>
      </c>
      <c r="R81" s="51" t="n">
        <f aca="false">P81/3600</f>
        <v>1.72499888888889</v>
      </c>
      <c r="S81" s="48"/>
      <c r="T81" s="118"/>
      <c r="U81" s="119"/>
      <c r="V81" s="119"/>
      <c r="W81" s="118"/>
      <c r="X81" s="119"/>
      <c r="Y81" s="12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5975.45</v>
      </c>
      <c r="I82" s="58" t="n">
        <v>14.726</v>
      </c>
      <c r="J82" s="59" t="n">
        <f aca="false">H82/3600</f>
        <v>1.65984722222222</v>
      </c>
      <c r="L82" s="57" t="n">
        <v>168.4376</v>
      </c>
      <c r="M82" s="58" t="n">
        <v>35.7512</v>
      </c>
      <c r="N82" s="58" t="n">
        <v>43.4953</v>
      </c>
      <c r="O82" s="58" t="n">
        <v>43.4712</v>
      </c>
      <c r="P82" s="58" t="n">
        <v>5915.265</v>
      </c>
      <c r="Q82" s="58" t="n">
        <v>14.944</v>
      </c>
      <c r="R82" s="59" t="n">
        <f aca="false">P82/3600</f>
        <v>1.64312916666667</v>
      </c>
      <c r="S82" s="48"/>
      <c r="T82" s="121"/>
      <c r="U82" s="122"/>
      <c r="V82" s="122"/>
      <c r="W82" s="121"/>
      <c r="X82" s="122"/>
      <c r="Y82" s="12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062787345377</v>
      </c>
      <c r="J89" s="70" t="n">
        <f aca="false">GEOMEAN(J3:J82)</f>
        <v>1.29742479222137</v>
      </c>
      <c r="Q89" s="70" t="n">
        <f aca="false">GEOMEAN(Q3:Q82)</f>
        <v>12.10047985925</v>
      </c>
      <c r="R89" s="70" t="n">
        <f aca="false">GEOMEAN(R3:R82)</f>
        <v>1.242018245678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12469355496</v>
      </c>
      <c r="R90" s="71" t="n">
        <f aca="false">R89/J89</f>
        <v>0.95729498397495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79125</v>
      </c>
      <c r="J91" s="70" t="n">
        <f aca="false">SUM(J3:J82)</f>
        <v>137.647379722222</v>
      </c>
      <c r="Q91" s="70" t="n">
        <f aca="false">SUM(Q3:Q82)/3600</f>
        <v>0.359904444444444</v>
      </c>
      <c r="R91" s="70" t="n">
        <f aca="false">SUM(R3:R82)</f>
        <v>131.85175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7T01:57:36Z</dcterms:modified>
  <cp:revision>0</cp:revision>
  <dc:subject/>
  <dc:title/>
</cp:coreProperties>
</file>