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dev (rev. 1423)</t>
  </si>
  <si>
    <t xml:space="preserve">Y</t>
  </si>
  <si>
    <t xml:space="preserve">U</t>
  </si>
  <si>
    <t xml:space="preserve">V</t>
  </si>
  <si>
    <t xml:space="preserve">Tested:</t>
  </si>
  <si>
    <t xml:space="preserve">HM-4.0-dev(rev. 1423) + non-CABAC AP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 (rev. 142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(rev. 1423) + non-CABAC AP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42266"/>
        <c:axId val="5235760"/>
      </c:scatterChart>
      <c:valAx>
        <c:axId val="1994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60"/>
        <c:crossesAt val="0"/>
        <c:crossBetween val="midCat"/>
      </c:valAx>
      <c:valAx>
        <c:axId val="523576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2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 (rev. 142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(rev. 1423) + non-CABAC AP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455719"/>
        <c:axId val="72417005"/>
      </c:scatterChart>
      <c:valAx>
        <c:axId val="7845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005"/>
        <c:crossesAt val="0"/>
        <c:crossBetween val="midCat"/>
      </c:valAx>
      <c:valAx>
        <c:axId val="7241700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7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 (rev. 142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(rev. 1423) + non-CABAC AP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817851"/>
        <c:axId val="80700255"/>
      </c:scatterChart>
      <c:valAx>
        <c:axId val="8481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255"/>
        <c:crossesAt val="0"/>
        <c:crossBetween val="midCat"/>
      </c:valAx>
      <c:valAx>
        <c:axId val="8070025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8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 (rev. 142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(rev. 1423) + non-CABAC AP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210332"/>
        <c:axId val="18116849"/>
      </c:scatterChart>
      <c:valAx>
        <c:axId val="492103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849"/>
        <c:crossesAt val="0"/>
        <c:crossBetween val="midCat"/>
      </c:valAx>
      <c:valAx>
        <c:axId val="1811684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3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0.99720614321822</v>
      </c>
      <c r="D11" s="19"/>
      <c r="E11" s="19"/>
      <c r="F11" s="19" t="n">
        <f aca="false">'AI-LC'!R90</f>
        <v>0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'!Q90</f>
        <v>0.997857877770759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1.00191321773369</v>
      </c>
      <c r="D23" s="19"/>
      <c r="E23" s="19"/>
      <c r="F23" s="19" t="n">
        <f aca="false">'RA-LC'!R90</f>
        <v>0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0.991155897784944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1.00121806389531</v>
      </c>
      <c r="D35" s="19"/>
      <c r="E35" s="19"/>
      <c r="F35" s="19" t="n">
        <f aca="false">'LB-LC'!R90</f>
        <v>0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0.990569441350152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1.00162710721082</v>
      </c>
      <c r="D47" s="19"/>
      <c r="E47" s="19"/>
      <c r="F47" s="19" t="n">
        <f aca="false">'LP-LC'!R90</f>
        <v>0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0.991762012616392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87"/>
      <c r="K3" s="88"/>
      <c r="L3" s="132"/>
      <c r="M3" s="133"/>
      <c r="N3" s="133"/>
      <c r="O3" s="133"/>
      <c r="P3" s="133"/>
      <c r="Q3" s="133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09"/>
      <c r="E4" s="110"/>
      <c r="F4" s="110"/>
      <c r="G4" s="110"/>
      <c r="H4" s="110"/>
      <c r="I4" s="110"/>
      <c r="J4" s="96"/>
      <c r="K4" s="88"/>
      <c r="L4" s="134"/>
      <c r="M4" s="135"/>
      <c r="N4" s="135"/>
      <c r="O4" s="135"/>
      <c r="P4" s="135"/>
      <c r="Q4" s="135"/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3"/>
      <c r="B5" s="93"/>
      <c r="C5" s="93" t="n">
        <v>32</v>
      </c>
      <c r="D5" s="109"/>
      <c r="E5" s="110"/>
      <c r="F5" s="110"/>
      <c r="G5" s="110"/>
      <c r="H5" s="110"/>
      <c r="I5" s="110"/>
      <c r="J5" s="96"/>
      <c r="K5" s="88"/>
      <c r="L5" s="134"/>
      <c r="M5" s="135"/>
      <c r="N5" s="135"/>
      <c r="O5" s="135"/>
      <c r="P5" s="135"/>
      <c r="Q5" s="135"/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3"/>
      <c r="B6" s="100"/>
      <c r="C6" s="100" t="n">
        <v>37</v>
      </c>
      <c r="D6" s="111"/>
      <c r="E6" s="112"/>
      <c r="F6" s="112"/>
      <c r="G6" s="112"/>
      <c r="H6" s="112"/>
      <c r="I6" s="112"/>
      <c r="J6" s="103"/>
      <c r="K6" s="88"/>
      <c r="L6" s="136"/>
      <c r="M6" s="137"/>
      <c r="N6" s="137"/>
      <c r="O6" s="137"/>
      <c r="P6" s="137"/>
      <c r="Q6" s="137"/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87"/>
      <c r="K7" s="88"/>
      <c r="L7" s="132"/>
      <c r="M7" s="133"/>
      <c r="N7" s="133"/>
      <c r="O7" s="133"/>
      <c r="P7" s="133"/>
      <c r="Q7" s="133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109"/>
      <c r="E8" s="110"/>
      <c r="F8" s="110"/>
      <c r="G8" s="110"/>
      <c r="H8" s="110"/>
      <c r="I8" s="110"/>
      <c r="J8" s="96"/>
      <c r="K8" s="88"/>
      <c r="L8" s="134"/>
      <c r="M8" s="135"/>
      <c r="N8" s="135"/>
      <c r="O8" s="135"/>
      <c r="P8" s="135"/>
      <c r="Q8" s="135"/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3"/>
      <c r="B9" s="93"/>
      <c r="C9" s="93" t="n">
        <v>32</v>
      </c>
      <c r="D9" s="109"/>
      <c r="E9" s="110"/>
      <c r="F9" s="110"/>
      <c r="G9" s="110"/>
      <c r="H9" s="110"/>
      <c r="I9" s="110"/>
      <c r="J9" s="96"/>
      <c r="K9" s="88"/>
      <c r="L9" s="134"/>
      <c r="M9" s="135"/>
      <c r="N9" s="135"/>
      <c r="O9" s="135"/>
      <c r="P9" s="135"/>
      <c r="Q9" s="135"/>
      <c r="R9" s="120"/>
      <c r="S9" s="116"/>
      <c r="T9" s="121"/>
      <c r="U9" s="131"/>
      <c r="V9" s="122"/>
      <c r="W9" s="121"/>
      <c r="X9" s="122"/>
      <c r="Y9" s="123"/>
    </row>
    <row r="10" customFormat="false" ht="12.75" hidden="false" customHeight="false" outlineLevel="0" collapsed="false">
      <c r="A10" s="93"/>
      <c r="B10" s="100"/>
      <c r="C10" s="100" t="n">
        <v>37</v>
      </c>
      <c r="D10" s="111"/>
      <c r="E10" s="112"/>
      <c r="F10" s="112"/>
      <c r="G10" s="112"/>
      <c r="H10" s="112"/>
      <c r="I10" s="112"/>
      <c r="J10" s="103"/>
      <c r="K10" s="88"/>
      <c r="L10" s="136"/>
      <c r="M10" s="137"/>
      <c r="N10" s="137"/>
      <c r="O10" s="137"/>
      <c r="P10" s="137"/>
      <c r="Q10" s="137"/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87"/>
      <c r="K11" s="88"/>
      <c r="L11" s="132"/>
      <c r="M11" s="133"/>
      <c r="N11" s="133"/>
      <c r="O11" s="133"/>
      <c r="P11" s="133"/>
      <c r="Q11" s="133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109"/>
      <c r="E12" s="110"/>
      <c r="F12" s="110"/>
      <c r="G12" s="110"/>
      <c r="H12" s="110"/>
      <c r="I12" s="110"/>
      <c r="J12" s="96"/>
      <c r="K12" s="88"/>
      <c r="L12" s="134"/>
      <c r="M12" s="135"/>
      <c r="N12" s="135"/>
      <c r="O12" s="135"/>
      <c r="P12" s="135"/>
      <c r="Q12" s="135"/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3"/>
      <c r="B13" s="93"/>
      <c r="C13" s="93" t="n">
        <v>32</v>
      </c>
      <c r="D13" s="109"/>
      <c r="E13" s="110"/>
      <c r="F13" s="110"/>
      <c r="G13" s="110"/>
      <c r="H13" s="110"/>
      <c r="I13" s="110"/>
      <c r="J13" s="96"/>
      <c r="K13" s="88"/>
      <c r="L13" s="134"/>
      <c r="M13" s="135"/>
      <c r="N13" s="135"/>
      <c r="O13" s="135"/>
      <c r="P13" s="135"/>
      <c r="Q13" s="135"/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3"/>
      <c r="B14" s="100"/>
      <c r="C14" s="100" t="n">
        <v>37</v>
      </c>
      <c r="D14" s="111"/>
      <c r="E14" s="112"/>
      <c r="F14" s="112"/>
      <c r="G14" s="112"/>
      <c r="H14" s="112"/>
      <c r="I14" s="112"/>
      <c r="J14" s="103"/>
      <c r="K14" s="88"/>
      <c r="L14" s="136"/>
      <c r="M14" s="137"/>
      <c r="N14" s="137"/>
      <c r="O14" s="137"/>
      <c r="P14" s="137"/>
      <c r="Q14" s="137"/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87"/>
      <c r="K15" s="88"/>
      <c r="L15" s="132"/>
      <c r="M15" s="133"/>
      <c r="N15" s="133"/>
      <c r="O15" s="133"/>
      <c r="P15" s="133"/>
      <c r="Q15" s="133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109"/>
      <c r="E16" s="110"/>
      <c r="F16" s="110"/>
      <c r="G16" s="110"/>
      <c r="H16" s="110"/>
      <c r="I16" s="110"/>
      <c r="J16" s="96"/>
      <c r="K16" s="88"/>
      <c r="L16" s="134"/>
      <c r="M16" s="135"/>
      <c r="N16" s="135"/>
      <c r="O16" s="135"/>
      <c r="P16" s="135"/>
      <c r="Q16" s="135"/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3"/>
      <c r="B17" s="93"/>
      <c r="C17" s="93" t="n">
        <v>32</v>
      </c>
      <c r="D17" s="109"/>
      <c r="E17" s="110"/>
      <c r="F17" s="110"/>
      <c r="G17" s="110"/>
      <c r="H17" s="110"/>
      <c r="I17" s="110"/>
      <c r="J17" s="96"/>
      <c r="K17" s="88"/>
      <c r="L17" s="134"/>
      <c r="M17" s="135"/>
      <c r="N17" s="135"/>
      <c r="O17" s="135"/>
      <c r="P17" s="135"/>
      <c r="Q17" s="135"/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0"/>
      <c r="B18" s="100"/>
      <c r="C18" s="100" t="n">
        <v>37</v>
      </c>
      <c r="D18" s="111"/>
      <c r="E18" s="112"/>
      <c r="F18" s="112"/>
      <c r="G18" s="112"/>
      <c r="H18" s="112"/>
      <c r="I18" s="112"/>
      <c r="J18" s="103"/>
      <c r="K18" s="88"/>
      <c r="L18" s="136"/>
      <c r="M18" s="137"/>
      <c r="N18" s="137"/>
      <c r="O18" s="137"/>
      <c r="P18" s="137"/>
      <c r="Q18" s="137"/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834.5864</v>
      </c>
      <c r="E19" s="73" t="n">
        <v>41.519</v>
      </c>
      <c r="F19" s="73" t="n">
        <v>43.3534</v>
      </c>
      <c r="G19" s="73" t="n">
        <v>44.8516</v>
      </c>
      <c r="H19" s="73" t="n">
        <v>16849.45</v>
      </c>
      <c r="I19" s="73" t="n">
        <v>27.65</v>
      </c>
      <c r="J19" s="44" t="n">
        <f aca="false">H19/3600</f>
        <v>4.68040277777778</v>
      </c>
      <c r="L19" s="72"/>
      <c r="M19" s="73"/>
      <c r="N19" s="73"/>
      <c r="O19" s="73"/>
      <c r="P19" s="73"/>
      <c r="Q19" s="7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654.268</v>
      </c>
      <c r="E20" s="77" t="n">
        <v>39.5016</v>
      </c>
      <c r="F20" s="77" t="n">
        <v>41.8699</v>
      </c>
      <c r="G20" s="77" t="n">
        <v>43.0139</v>
      </c>
      <c r="H20" s="77" t="n">
        <v>13452.27</v>
      </c>
      <c r="I20" s="77" t="n">
        <v>26.52</v>
      </c>
      <c r="J20" s="51" t="n">
        <f aca="false">H20/3600</f>
        <v>3.73674166666667</v>
      </c>
      <c r="L20" s="76"/>
      <c r="M20" s="77"/>
      <c r="N20" s="77"/>
      <c r="O20" s="77"/>
      <c r="P20" s="77"/>
      <c r="Q20" s="77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78.4032</v>
      </c>
      <c r="E21" s="77" t="n">
        <v>37.0283</v>
      </c>
      <c r="F21" s="77" t="n">
        <v>40.6882</v>
      </c>
      <c r="G21" s="77" t="n">
        <v>41.7769</v>
      </c>
      <c r="H21" s="77" t="n">
        <v>11443.92</v>
      </c>
      <c r="I21" s="77" t="n">
        <v>23.54</v>
      </c>
      <c r="J21" s="51" t="n">
        <f aca="false">H21/3600</f>
        <v>3.17886666666667</v>
      </c>
      <c r="L21" s="76"/>
      <c r="M21" s="77"/>
      <c r="N21" s="77"/>
      <c r="O21" s="77"/>
      <c r="P21" s="77"/>
      <c r="Q21" s="77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629.8288</v>
      </c>
      <c r="E22" s="81" t="n">
        <v>34.4974</v>
      </c>
      <c r="F22" s="81" t="n">
        <v>39.8723</v>
      </c>
      <c r="G22" s="81" t="n">
        <v>41.0203</v>
      </c>
      <c r="H22" s="81" t="n">
        <v>9888.88</v>
      </c>
      <c r="I22" s="81" t="n">
        <v>21.06</v>
      </c>
      <c r="J22" s="59" t="n">
        <f aca="false">H22/3600</f>
        <v>2.74691111111111</v>
      </c>
      <c r="L22" s="80"/>
      <c r="M22" s="81"/>
      <c r="N22" s="81"/>
      <c r="O22" s="81"/>
      <c r="P22" s="81"/>
      <c r="Q22" s="81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8792.2264</v>
      </c>
      <c r="E23" s="73" t="n">
        <v>39.7685</v>
      </c>
      <c r="F23" s="73" t="n">
        <v>42.0034</v>
      </c>
      <c r="G23" s="73" t="n">
        <v>43.1427</v>
      </c>
      <c r="H23" s="73" t="n">
        <v>15268.17</v>
      </c>
      <c r="I23" s="73" t="n">
        <v>30.26</v>
      </c>
      <c r="J23" s="44" t="n">
        <f aca="false">H23/3600</f>
        <v>4.24115833333333</v>
      </c>
      <c r="L23" s="72"/>
      <c r="M23" s="73"/>
      <c r="N23" s="73"/>
      <c r="O23" s="73"/>
      <c r="P23" s="73"/>
      <c r="Q23" s="7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436.2488</v>
      </c>
      <c r="E24" s="77" t="n">
        <v>36.9389</v>
      </c>
      <c r="F24" s="77" t="n">
        <v>39.9878</v>
      </c>
      <c r="G24" s="77" t="n">
        <v>40.9854</v>
      </c>
      <c r="H24" s="77" t="n">
        <v>11770.97</v>
      </c>
      <c r="I24" s="77" t="n">
        <v>26.18</v>
      </c>
      <c r="J24" s="51" t="n">
        <f aca="false">H24/3600</f>
        <v>3.26971388888889</v>
      </c>
      <c r="L24" s="76"/>
      <c r="M24" s="77"/>
      <c r="N24" s="77"/>
      <c r="O24" s="77"/>
      <c r="P24" s="77"/>
      <c r="Q24" s="77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54.9512</v>
      </c>
      <c r="E25" s="77" t="n">
        <v>34.1955</v>
      </c>
      <c r="F25" s="77" t="n">
        <v>38.3991</v>
      </c>
      <c r="G25" s="77" t="n">
        <v>39.6035</v>
      </c>
      <c r="H25" s="77" t="n">
        <v>10409.64</v>
      </c>
      <c r="I25" s="77" t="n">
        <v>20.49</v>
      </c>
      <c r="J25" s="51" t="n">
        <f aca="false">H25/3600</f>
        <v>2.89156666666667</v>
      </c>
      <c r="L25" s="76"/>
      <c r="M25" s="77"/>
      <c r="N25" s="77"/>
      <c r="O25" s="77"/>
      <c r="P25" s="77"/>
      <c r="Q25" s="77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32.9416</v>
      </c>
      <c r="E26" s="81" t="n">
        <v>31.6147</v>
      </c>
      <c r="F26" s="81" t="n">
        <v>37.3066</v>
      </c>
      <c r="G26" s="81" t="n">
        <v>38.8467</v>
      </c>
      <c r="H26" s="81" t="n">
        <v>8680.74</v>
      </c>
      <c r="I26" s="81" t="n">
        <v>19.58</v>
      </c>
      <c r="J26" s="59" t="n">
        <f aca="false">H26/3600</f>
        <v>2.41131666666667</v>
      </c>
      <c r="L26" s="80"/>
      <c r="M26" s="81"/>
      <c r="N26" s="81"/>
      <c r="O26" s="81"/>
      <c r="P26" s="81"/>
      <c r="Q26" s="81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22780.8424</v>
      </c>
      <c r="E27" s="73" t="n">
        <v>38.5064</v>
      </c>
      <c r="F27" s="73" t="n">
        <v>40.1478</v>
      </c>
      <c r="G27" s="73" t="n">
        <v>43.3903</v>
      </c>
      <c r="H27" s="73" t="n">
        <v>30637.87</v>
      </c>
      <c r="I27" s="73" t="n">
        <v>64.11</v>
      </c>
      <c r="J27" s="44" t="n">
        <f aca="false">H27/3600</f>
        <v>8.51051944444444</v>
      </c>
      <c r="L27" s="72"/>
      <c r="M27" s="73"/>
      <c r="N27" s="73"/>
      <c r="O27" s="73"/>
      <c r="P27" s="73"/>
      <c r="Q27" s="7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480.3032</v>
      </c>
      <c r="E28" s="77" t="n">
        <v>36.6264</v>
      </c>
      <c r="F28" s="77" t="n">
        <v>39.0277</v>
      </c>
      <c r="G28" s="77" t="n">
        <v>41.6132</v>
      </c>
      <c r="H28" s="77" t="n">
        <v>24052.1</v>
      </c>
      <c r="I28" s="77" t="n">
        <v>43.93</v>
      </c>
      <c r="J28" s="51" t="n">
        <f aca="false">H28/3600</f>
        <v>6.68113888888889</v>
      </c>
      <c r="L28" s="76"/>
      <c r="M28" s="77"/>
      <c r="N28" s="77"/>
      <c r="O28" s="77"/>
      <c r="P28" s="77"/>
      <c r="Q28" s="77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12.5432</v>
      </c>
      <c r="E29" s="77" t="n">
        <v>34.5312</v>
      </c>
      <c r="F29" s="77" t="n">
        <v>38.1537</v>
      </c>
      <c r="G29" s="77" t="n">
        <v>40.0859</v>
      </c>
      <c r="H29" s="77" t="n">
        <v>20623.99</v>
      </c>
      <c r="I29" s="77" t="n">
        <v>37.32</v>
      </c>
      <c r="J29" s="51" t="n">
        <f aca="false">H29/3600</f>
        <v>5.72888611111111</v>
      </c>
      <c r="L29" s="76"/>
      <c r="M29" s="77"/>
      <c r="N29" s="77"/>
      <c r="O29" s="77"/>
      <c r="P29" s="77"/>
      <c r="Q29" s="77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44.0232</v>
      </c>
      <c r="E30" s="81" t="n">
        <v>32.2548</v>
      </c>
      <c r="F30" s="81" t="n">
        <v>37.4439</v>
      </c>
      <c r="G30" s="81" t="n">
        <v>38.9342</v>
      </c>
      <c r="H30" s="81" t="n">
        <v>18382.5</v>
      </c>
      <c r="I30" s="81" t="n">
        <v>33.33</v>
      </c>
      <c r="J30" s="59" t="n">
        <f aca="false">H30/3600</f>
        <v>5.10625</v>
      </c>
      <c r="L30" s="80"/>
      <c r="M30" s="81"/>
      <c r="N30" s="81"/>
      <c r="O30" s="81"/>
      <c r="P30" s="81"/>
      <c r="Q30" s="81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22005.92</v>
      </c>
      <c r="E31" s="73" t="n">
        <v>39.2777</v>
      </c>
      <c r="F31" s="73" t="n">
        <v>43.7586</v>
      </c>
      <c r="G31" s="73" t="n">
        <v>45.0489</v>
      </c>
      <c r="H31" s="73" t="n">
        <v>37971.07</v>
      </c>
      <c r="I31" s="73" t="n">
        <v>72.54</v>
      </c>
      <c r="J31" s="44" t="n">
        <f aca="false">H31/3600</f>
        <v>10.5475194444444</v>
      </c>
      <c r="L31" s="72"/>
      <c r="M31" s="73"/>
      <c r="N31" s="73"/>
      <c r="O31" s="73"/>
      <c r="P31" s="73"/>
      <c r="Q31" s="7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695.864</v>
      </c>
      <c r="E32" s="77" t="n">
        <v>37.4021</v>
      </c>
      <c r="F32" s="77" t="n">
        <v>42.4739</v>
      </c>
      <c r="G32" s="77" t="n">
        <v>43.085</v>
      </c>
      <c r="H32" s="77" t="n">
        <v>30329.12</v>
      </c>
      <c r="I32" s="77" t="n">
        <v>59.07</v>
      </c>
      <c r="J32" s="51" t="n">
        <f aca="false">H32/3600</f>
        <v>8.42475555555556</v>
      </c>
      <c r="L32" s="76"/>
      <c r="M32" s="77"/>
      <c r="N32" s="77"/>
      <c r="O32" s="77"/>
      <c r="P32" s="77"/>
      <c r="Q32" s="77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554.076</v>
      </c>
      <c r="E33" s="77" t="n">
        <v>35.4383</v>
      </c>
      <c r="F33" s="77" t="n">
        <v>41.2394</v>
      </c>
      <c r="G33" s="77" t="n">
        <v>41.2984</v>
      </c>
      <c r="H33" s="77" t="n">
        <v>25565.01</v>
      </c>
      <c r="I33" s="77" t="n">
        <v>51.78</v>
      </c>
      <c r="J33" s="51" t="n">
        <f aca="false">H33/3600</f>
        <v>7.10139166666667</v>
      </c>
      <c r="L33" s="76"/>
      <c r="M33" s="77"/>
      <c r="N33" s="77"/>
      <c r="O33" s="77"/>
      <c r="P33" s="77"/>
      <c r="Q33" s="77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801.3904</v>
      </c>
      <c r="E34" s="81" t="n">
        <v>33.3407</v>
      </c>
      <c r="F34" s="81" t="n">
        <v>40.2897</v>
      </c>
      <c r="G34" s="81" t="n">
        <v>39.9174</v>
      </c>
      <c r="H34" s="81" t="n">
        <v>23103.03</v>
      </c>
      <c r="I34" s="81" t="n">
        <v>39.09</v>
      </c>
      <c r="J34" s="59" t="n">
        <f aca="false">H34/3600</f>
        <v>6.41750833333333</v>
      </c>
      <c r="L34" s="80"/>
      <c r="M34" s="81"/>
      <c r="N34" s="81"/>
      <c r="O34" s="81"/>
      <c r="P34" s="81"/>
      <c r="Q34" s="81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60981.544</v>
      </c>
      <c r="E35" s="73" t="n">
        <v>37.8568</v>
      </c>
      <c r="F35" s="73" t="n">
        <v>41.9952</v>
      </c>
      <c r="G35" s="73" t="n">
        <v>44.1254</v>
      </c>
      <c r="H35" s="73" t="n">
        <v>42745.78</v>
      </c>
      <c r="I35" s="73" t="n">
        <v>112.89</v>
      </c>
      <c r="J35" s="44" t="n">
        <f aca="false">H35/3600</f>
        <v>11.8738277777778</v>
      </c>
      <c r="L35" s="72"/>
      <c r="M35" s="73"/>
      <c r="N35" s="73"/>
      <c r="O35" s="73"/>
      <c r="P35" s="73"/>
      <c r="Q35" s="7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648.0904</v>
      </c>
      <c r="E36" s="77" t="n">
        <v>35.0871</v>
      </c>
      <c r="F36" s="77" t="n">
        <v>40.6266</v>
      </c>
      <c r="G36" s="77" t="n">
        <v>42.9755</v>
      </c>
      <c r="H36" s="77" t="n">
        <v>28566.66</v>
      </c>
      <c r="I36" s="77" t="n">
        <v>55.66</v>
      </c>
      <c r="J36" s="51" t="n">
        <f aca="false">H36/3600</f>
        <v>7.93518333333333</v>
      </c>
      <c r="L36" s="76"/>
      <c r="M36" s="77"/>
      <c r="N36" s="77"/>
      <c r="O36" s="77"/>
      <c r="P36" s="77"/>
      <c r="Q36" s="77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59.8144</v>
      </c>
      <c r="E37" s="77" t="n">
        <v>33.4014</v>
      </c>
      <c r="F37" s="77" t="n">
        <v>39.4508</v>
      </c>
      <c r="G37" s="77" t="n">
        <v>42.0592</v>
      </c>
      <c r="H37" s="77" t="n">
        <v>23123.65</v>
      </c>
      <c r="I37" s="77" t="n">
        <v>45.6</v>
      </c>
      <c r="J37" s="51" t="n">
        <f aca="false">H37/3600</f>
        <v>6.42323611111111</v>
      </c>
      <c r="L37" s="76"/>
      <c r="M37" s="77"/>
      <c r="N37" s="77"/>
      <c r="O37" s="77"/>
      <c r="P37" s="77"/>
      <c r="Q37" s="77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39.792</v>
      </c>
      <c r="E38" s="81" t="n">
        <v>31.3159</v>
      </c>
      <c r="F38" s="81" t="n">
        <v>38.5976</v>
      </c>
      <c r="G38" s="81" t="n">
        <v>41.2875</v>
      </c>
      <c r="H38" s="81" t="n">
        <v>20026.2</v>
      </c>
      <c r="I38" s="81" t="n">
        <v>43.72</v>
      </c>
      <c r="J38" s="59" t="n">
        <f aca="false">H38/3600</f>
        <v>5.56283333333333</v>
      </c>
      <c r="L38" s="80"/>
      <c r="M38" s="81"/>
      <c r="N38" s="81"/>
      <c r="O38" s="81"/>
      <c r="P38" s="81"/>
      <c r="Q38" s="81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4127.5496</v>
      </c>
      <c r="E39" s="73" t="n">
        <v>40.031</v>
      </c>
      <c r="F39" s="73" t="n">
        <v>42.9352</v>
      </c>
      <c r="G39" s="73" t="n">
        <v>43.5197</v>
      </c>
      <c r="H39" s="73" t="n">
        <v>6329.66</v>
      </c>
      <c r="I39" s="73" t="n">
        <v>12.7</v>
      </c>
      <c r="J39" s="44" t="n">
        <f aca="false">H39/3600</f>
        <v>1.75823888888889</v>
      </c>
      <c r="L39" s="72"/>
      <c r="M39" s="73"/>
      <c r="N39" s="73"/>
      <c r="O39" s="73"/>
      <c r="P39" s="73"/>
      <c r="Q39" s="7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914.328</v>
      </c>
      <c r="E40" s="77" t="n">
        <v>36.8105</v>
      </c>
      <c r="F40" s="77" t="n">
        <v>40.5579</v>
      </c>
      <c r="G40" s="77" t="n">
        <v>40.8809</v>
      </c>
      <c r="H40" s="77" t="n">
        <v>5073.66</v>
      </c>
      <c r="I40" s="77" t="n">
        <v>11.56</v>
      </c>
      <c r="J40" s="51" t="n">
        <f aca="false">H40/3600</f>
        <v>1.40935</v>
      </c>
      <c r="L40" s="76"/>
      <c r="M40" s="77"/>
      <c r="N40" s="77"/>
      <c r="O40" s="77"/>
      <c r="P40" s="77"/>
      <c r="Q40" s="77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912.8528</v>
      </c>
      <c r="E41" s="77" t="n">
        <v>34.02</v>
      </c>
      <c r="F41" s="77" t="n">
        <v>38.6339</v>
      </c>
      <c r="G41" s="77" t="n">
        <v>38.7822</v>
      </c>
      <c r="H41" s="77" t="n">
        <v>4336.4</v>
      </c>
      <c r="I41" s="77" t="n">
        <v>9.8</v>
      </c>
      <c r="J41" s="51" t="n">
        <f aca="false">H41/3600</f>
        <v>1.20455555555556</v>
      </c>
      <c r="L41" s="76"/>
      <c r="M41" s="77"/>
      <c r="N41" s="77"/>
      <c r="O41" s="77"/>
      <c r="P41" s="77"/>
      <c r="Q41" s="77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63.3848</v>
      </c>
      <c r="E42" s="81" t="n">
        <v>31.5894</v>
      </c>
      <c r="F42" s="81" t="n">
        <v>37.1187</v>
      </c>
      <c r="G42" s="81" t="n">
        <v>37.0981</v>
      </c>
      <c r="H42" s="81" t="n">
        <v>3939.77</v>
      </c>
      <c r="I42" s="81" t="n">
        <v>7.44</v>
      </c>
      <c r="J42" s="59" t="n">
        <f aca="false">H42/3600</f>
        <v>1.09438055555556</v>
      </c>
      <c r="L42" s="80"/>
      <c r="M42" s="81"/>
      <c r="N42" s="81"/>
      <c r="O42" s="81"/>
      <c r="P42" s="81"/>
      <c r="Q42" s="81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4792.5536</v>
      </c>
      <c r="E43" s="73" t="n">
        <v>39.9592</v>
      </c>
      <c r="F43" s="73" t="n">
        <v>43.2019</v>
      </c>
      <c r="G43" s="73" t="n">
        <v>44.5985</v>
      </c>
      <c r="H43" s="73" t="n">
        <v>7787.88</v>
      </c>
      <c r="I43" s="73" t="n">
        <v>15.39</v>
      </c>
      <c r="J43" s="44" t="n">
        <f aca="false">H43/3600</f>
        <v>2.1633</v>
      </c>
      <c r="L43" s="72"/>
      <c r="M43" s="73"/>
      <c r="N43" s="73"/>
      <c r="O43" s="73"/>
      <c r="P43" s="73"/>
      <c r="Q43" s="7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2073.0632</v>
      </c>
      <c r="E44" s="77" t="n">
        <v>37.1302</v>
      </c>
      <c r="F44" s="77" t="n">
        <v>41.2264</v>
      </c>
      <c r="G44" s="77" t="n">
        <v>42.3361</v>
      </c>
      <c r="H44" s="77" t="n">
        <v>6464.35</v>
      </c>
      <c r="I44" s="77" t="n">
        <v>12.63</v>
      </c>
      <c r="J44" s="51" t="n">
        <f aca="false">H44/3600</f>
        <v>1.79565277777778</v>
      </c>
      <c r="L44" s="76"/>
      <c r="M44" s="77"/>
      <c r="N44" s="77"/>
      <c r="O44" s="77"/>
      <c r="P44" s="77"/>
      <c r="Q44" s="77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87.7584</v>
      </c>
      <c r="E45" s="77" t="n">
        <v>34.2516</v>
      </c>
      <c r="F45" s="77" t="n">
        <v>39.547</v>
      </c>
      <c r="G45" s="77" t="n">
        <v>40.484</v>
      </c>
      <c r="H45" s="77" t="n">
        <v>5857.56</v>
      </c>
      <c r="I45" s="77" t="n">
        <v>9.65</v>
      </c>
      <c r="J45" s="51" t="n">
        <f aca="false">H45/3600</f>
        <v>1.6271</v>
      </c>
      <c r="L45" s="76"/>
      <c r="M45" s="77"/>
      <c r="N45" s="77"/>
      <c r="O45" s="77"/>
      <c r="P45" s="77"/>
      <c r="Q45" s="77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96.788</v>
      </c>
      <c r="E46" s="81" t="n">
        <v>31.4138</v>
      </c>
      <c r="F46" s="81" t="n">
        <v>38.2939</v>
      </c>
      <c r="G46" s="81" t="n">
        <v>39.1244</v>
      </c>
      <c r="H46" s="81" t="n">
        <v>5217.9</v>
      </c>
      <c r="I46" s="81" t="n">
        <v>8.32</v>
      </c>
      <c r="J46" s="59" t="n">
        <f aca="false">H46/3600</f>
        <v>1.44941666666667</v>
      </c>
      <c r="L46" s="80"/>
      <c r="M46" s="81"/>
      <c r="N46" s="81"/>
      <c r="O46" s="81"/>
      <c r="P46" s="81"/>
      <c r="Q46" s="81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9635.7368</v>
      </c>
      <c r="E47" s="73" t="n">
        <v>38.1085</v>
      </c>
      <c r="F47" s="73" t="n">
        <v>41.0796</v>
      </c>
      <c r="G47" s="73" t="n">
        <v>42.0062</v>
      </c>
      <c r="H47" s="73" t="n">
        <v>7059.15</v>
      </c>
      <c r="I47" s="73" t="n">
        <v>17.62</v>
      </c>
      <c r="J47" s="44" t="n">
        <f aca="false">H47/3600</f>
        <v>1.960875</v>
      </c>
      <c r="L47" s="72"/>
      <c r="M47" s="73"/>
      <c r="N47" s="73"/>
      <c r="O47" s="73"/>
      <c r="P47" s="73"/>
      <c r="Q47" s="7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832.6816</v>
      </c>
      <c r="E48" s="77" t="n">
        <v>34.3045</v>
      </c>
      <c r="F48" s="77" t="n">
        <v>38.5348</v>
      </c>
      <c r="G48" s="77" t="n">
        <v>39.3956</v>
      </c>
      <c r="H48" s="77" t="n">
        <v>5677.82</v>
      </c>
      <c r="I48" s="77" t="n">
        <v>12.48</v>
      </c>
      <c r="J48" s="51" t="n">
        <f aca="false">H48/3600</f>
        <v>1.57717222222222</v>
      </c>
      <c r="L48" s="76"/>
      <c r="M48" s="77"/>
      <c r="N48" s="77"/>
      <c r="O48" s="77"/>
      <c r="P48" s="77"/>
      <c r="Q48" s="77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1.6832</v>
      </c>
      <c r="E49" s="77" t="n">
        <v>30.9963</v>
      </c>
      <c r="F49" s="77" t="n">
        <v>36.6161</v>
      </c>
      <c r="G49" s="77" t="n">
        <v>37.4296</v>
      </c>
      <c r="H49" s="77" t="n">
        <v>4633.36</v>
      </c>
      <c r="I49" s="77" t="n">
        <v>9.74</v>
      </c>
      <c r="J49" s="51" t="n">
        <f aca="false">H49/3600</f>
        <v>1.28704444444444</v>
      </c>
      <c r="L49" s="76"/>
      <c r="M49" s="77"/>
      <c r="N49" s="77"/>
      <c r="O49" s="77"/>
      <c r="P49" s="77"/>
      <c r="Q49" s="77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6.0208</v>
      </c>
      <c r="E50" s="81" t="n">
        <v>27.8773</v>
      </c>
      <c r="F50" s="81" t="n">
        <v>35.2205</v>
      </c>
      <c r="G50" s="81" t="n">
        <v>35.9952</v>
      </c>
      <c r="H50" s="81" t="n">
        <v>3905.39</v>
      </c>
      <c r="I50" s="81" t="n">
        <v>7.86</v>
      </c>
      <c r="J50" s="59" t="n">
        <f aca="false">H50/3600</f>
        <v>1.08483055555556</v>
      </c>
      <c r="L50" s="80"/>
      <c r="M50" s="81"/>
      <c r="N50" s="81"/>
      <c r="O50" s="81"/>
      <c r="P50" s="81"/>
      <c r="Q50" s="81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6256.8696</v>
      </c>
      <c r="E51" s="73" t="n">
        <v>39.6169</v>
      </c>
      <c r="F51" s="73" t="n">
        <v>41.4554</v>
      </c>
      <c r="G51" s="73" t="n">
        <v>42.795</v>
      </c>
      <c r="H51" s="73" t="n">
        <v>5994.82</v>
      </c>
      <c r="I51" s="73" t="n">
        <v>10.6</v>
      </c>
      <c r="J51" s="44" t="n">
        <f aca="false">H51/3600</f>
        <v>1.66522777777778</v>
      </c>
      <c r="L51" s="72"/>
      <c r="M51" s="73"/>
      <c r="N51" s="73"/>
      <c r="O51" s="73"/>
      <c r="P51" s="73"/>
      <c r="Q51" s="7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453.7672</v>
      </c>
      <c r="E52" s="77" t="n">
        <v>35.9914</v>
      </c>
      <c r="F52" s="77" t="n">
        <v>38.9124</v>
      </c>
      <c r="G52" s="77" t="n">
        <v>40.538</v>
      </c>
      <c r="H52" s="77" t="n">
        <v>4665.97</v>
      </c>
      <c r="I52" s="77" t="n">
        <v>8.86</v>
      </c>
      <c r="J52" s="51" t="n">
        <f aca="false">H52/3600</f>
        <v>1.29610277777778</v>
      </c>
      <c r="L52" s="76"/>
      <c r="M52" s="77"/>
      <c r="N52" s="77"/>
      <c r="O52" s="77"/>
      <c r="P52" s="77"/>
      <c r="Q52" s="77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75.4104</v>
      </c>
      <c r="E53" s="77" t="n">
        <v>32.919</v>
      </c>
      <c r="F53" s="77" t="n">
        <v>37.0764</v>
      </c>
      <c r="G53" s="77" t="n">
        <v>38.8311</v>
      </c>
      <c r="H53" s="77" t="n">
        <v>3853.38</v>
      </c>
      <c r="I53" s="77" t="n">
        <v>7.34</v>
      </c>
      <c r="J53" s="51" t="n">
        <f aca="false">H53/3600</f>
        <v>1.07038333333333</v>
      </c>
      <c r="L53" s="76"/>
      <c r="M53" s="77"/>
      <c r="N53" s="77"/>
      <c r="O53" s="77"/>
      <c r="P53" s="77"/>
      <c r="Q53" s="77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86.4232</v>
      </c>
      <c r="E54" s="81" t="n">
        <v>30.1281</v>
      </c>
      <c r="F54" s="81" t="n">
        <v>35.801</v>
      </c>
      <c r="G54" s="81" t="n">
        <v>37.5772</v>
      </c>
      <c r="H54" s="81" t="n">
        <v>3399.2</v>
      </c>
      <c r="I54" s="81" t="n">
        <v>5.65</v>
      </c>
      <c r="J54" s="59" t="n">
        <f aca="false">H54/3600</f>
        <v>0.944222222222222</v>
      </c>
      <c r="L54" s="80"/>
      <c r="M54" s="81"/>
      <c r="N54" s="81"/>
      <c r="O54" s="81"/>
      <c r="P54" s="81"/>
      <c r="Q54" s="81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860.0592</v>
      </c>
      <c r="E55" s="73" t="n">
        <v>40.7174</v>
      </c>
      <c r="F55" s="73" t="n">
        <v>43.7306</v>
      </c>
      <c r="G55" s="73" t="n">
        <v>43.1408</v>
      </c>
      <c r="H55" s="73" t="n">
        <v>1739.36</v>
      </c>
      <c r="I55" s="73" t="n">
        <v>3.85</v>
      </c>
      <c r="J55" s="44" t="n">
        <f aca="false">H55/3600</f>
        <v>0.483155555555556</v>
      </c>
      <c r="L55" s="72"/>
      <c r="M55" s="73"/>
      <c r="N55" s="73"/>
      <c r="O55" s="73"/>
      <c r="P55" s="73"/>
      <c r="Q55" s="7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921.2792</v>
      </c>
      <c r="E56" s="77" t="n">
        <v>36.8812</v>
      </c>
      <c r="F56" s="77" t="n">
        <v>41.1215</v>
      </c>
      <c r="G56" s="77" t="n">
        <v>40.0725</v>
      </c>
      <c r="H56" s="77" t="n">
        <v>1487.63</v>
      </c>
      <c r="I56" s="77" t="n">
        <v>3.27</v>
      </c>
      <c r="J56" s="51" t="n">
        <f aca="false">H56/3600</f>
        <v>0.413230555555556</v>
      </c>
      <c r="L56" s="76"/>
      <c r="M56" s="77"/>
      <c r="N56" s="77"/>
      <c r="O56" s="77"/>
      <c r="P56" s="77"/>
      <c r="Q56" s="77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50.5288</v>
      </c>
      <c r="E57" s="77" t="n">
        <v>33.4661</v>
      </c>
      <c r="F57" s="77" t="n">
        <v>39.1077</v>
      </c>
      <c r="G57" s="77" t="n">
        <v>37.793</v>
      </c>
      <c r="H57" s="77" t="n">
        <v>1337.7</v>
      </c>
      <c r="I57" s="77" t="n">
        <v>2.53</v>
      </c>
      <c r="J57" s="51" t="n">
        <f aca="false">H57/3600</f>
        <v>0.371583333333333</v>
      </c>
      <c r="L57" s="76"/>
      <c r="M57" s="77"/>
      <c r="N57" s="77"/>
      <c r="O57" s="77"/>
      <c r="P57" s="77"/>
      <c r="Q57" s="77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28.4416</v>
      </c>
      <c r="E58" s="81" t="n">
        <v>30.5831</v>
      </c>
      <c r="F58" s="81" t="n">
        <v>37.6762</v>
      </c>
      <c r="G58" s="81" t="n">
        <v>36.0793</v>
      </c>
      <c r="H58" s="81" t="n">
        <v>1098.97</v>
      </c>
      <c r="I58" s="81" t="n">
        <v>2.41</v>
      </c>
      <c r="J58" s="59" t="n">
        <f aca="false">H58/3600</f>
        <v>0.305269444444444</v>
      </c>
      <c r="L58" s="80"/>
      <c r="M58" s="81"/>
      <c r="N58" s="81"/>
      <c r="O58" s="81"/>
      <c r="P58" s="81"/>
      <c r="Q58" s="81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2796.3944</v>
      </c>
      <c r="E59" s="73" t="n">
        <v>38.0557</v>
      </c>
      <c r="F59" s="73" t="n">
        <v>42.7698</v>
      </c>
      <c r="G59" s="73" t="n">
        <v>43.7651</v>
      </c>
      <c r="H59" s="73" t="n">
        <v>1933.29</v>
      </c>
      <c r="I59" s="73" t="n">
        <v>4.81</v>
      </c>
      <c r="J59" s="44" t="n">
        <f aca="false">H59/3600</f>
        <v>0.537025</v>
      </c>
      <c r="L59" s="72"/>
      <c r="M59" s="73"/>
      <c r="N59" s="73"/>
      <c r="O59" s="73"/>
      <c r="P59" s="73"/>
      <c r="Q59" s="7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20.2904</v>
      </c>
      <c r="E60" s="77" t="n">
        <v>34.1601</v>
      </c>
      <c r="F60" s="77" t="n">
        <v>40.9067</v>
      </c>
      <c r="G60" s="77" t="n">
        <v>41.7355</v>
      </c>
      <c r="H60" s="77" t="n">
        <v>1380.97</v>
      </c>
      <c r="I60" s="77" t="n">
        <v>3.62</v>
      </c>
      <c r="J60" s="51" t="n">
        <f aca="false">H60/3600</f>
        <v>0.383602777777778</v>
      </c>
      <c r="L60" s="76"/>
      <c r="M60" s="77"/>
      <c r="N60" s="77"/>
      <c r="O60" s="77"/>
      <c r="P60" s="77"/>
      <c r="Q60" s="77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36.1024</v>
      </c>
      <c r="E61" s="77" t="n">
        <v>31.1485</v>
      </c>
      <c r="F61" s="77" t="n">
        <v>39.4621</v>
      </c>
      <c r="G61" s="77" t="n">
        <v>40.3332</v>
      </c>
      <c r="H61" s="77" t="n">
        <v>1097.39</v>
      </c>
      <c r="I61" s="77" t="n">
        <v>2.72</v>
      </c>
      <c r="J61" s="51" t="n">
        <f aca="false">H61/3600</f>
        <v>0.304830555555556</v>
      </c>
      <c r="L61" s="76"/>
      <c r="M61" s="77"/>
      <c r="N61" s="77"/>
      <c r="O61" s="77"/>
      <c r="P61" s="77"/>
      <c r="Q61" s="77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4.548</v>
      </c>
      <c r="E62" s="81" t="n">
        <v>28.3339</v>
      </c>
      <c r="F62" s="81" t="n">
        <v>38.5509</v>
      </c>
      <c r="G62" s="81" t="n">
        <v>39.4318</v>
      </c>
      <c r="H62" s="81" t="n">
        <v>943.35</v>
      </c>
      <c r="I62" s="81" t="n">
        <v>2.33</v>
      </c>
      <c r="J62" s="59" t="n">
        <f aca="false">H62/3600</f>
        <v>0.262041666666667</v>
      </c>
      <c r="L62" s="80"/>
      <c r="M62" s="81"/>
      <c r="N62" s="81"/>
      <c r="O62" s="81"/>
      <c r="P62" s="81"/>
      <c r="Q62" s="81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2190.8272</v>
      </c>
      <c r="E63" s="73" t="n">
        <v>37.8308</v>
      </c>
      <c r="F63" s="73" t="n">
        <v>40.7724</v>
      </c>
      <c r="G63" s="73" t="n">
        <v>41.4956</v>
      </c>
      <c r="H63" s="73" t="n">
        <v>1538.77</v>
      </c>
      <c r="I63" s="73" t="n">
        <v>4.15</v>
      </c>
      <c r="J63" s="44" t="n">
        <f aca="false">H63/3600</f>
        <v>0.427436111111111</v>
      </c>
      <c r="L63" s="72"/>
      <c r="M63" s="73"/>
      <c r="N63" s="73"/>
      <c r="O63" s="73"/>
      <c r="P63" s="73"/>
      <c r="Q63" s="7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84.3496</v>
      </c>
      <c r="E64" s="77" t="n">
        <v>34.1678</v>
      </c>
      <c r="F64" s="77" t="n">
        <v>38.1924</v>
      </c>
      <c r="G64" s="77" t="n">
        <v>38.7987</v>
      </c>
      <c r="H64" s="77" t="n">
        <v>1224.91</v>
      </c>
      <c r="I64" s="77" t="n">
        <v>2.93</v>
      </c>
      <c r="J64" s="51" t="n">
        <f aca="false">H64/3600</f>
        <v>0.340252777777778</v>
      </c>
      <c r="L64" s="76"/>
      <c r="M64" s="77"/>
      <c r="N64" s="77"/>
      <c r="O64" s="77"/>
      <c r="P64" s="77"/>
      <c r="Q64" s="77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72.3008</v>
      </c>
      <c r="E65" s="77" t="n">
        <v>30.8466</v>
      </c>
      <c r="F65" s="77" t="n">
        <v>36.2118</v>
      </c>
      <c r="G65" s="77" t="n">
        <v>36.775</v>
      </c>
      <c r="H65" s="77" t="n">
        <v>989.94</v>
      </c>
      <c r="I65" s="77" t="n">
        <v>2.23</v>
      </c>
      <c r="J65" s="51" t="n">
        <f aca="false">H65/3600</f>
        <v>0.274983333333333</v>
      </c>
      <c r="L65" s="76"/>
      <c r="M65" s="77"/>
      <c r="N65" s="77"/>
      <c r="O65" s="77"/>
      <c r="P65" s="77"/>
      <c r="Q65" s="77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8.0136</v>
      </c>
      <c r="E66" s="81" t="n">
        <v>27.8695</v>
      </c>
      <c r="F66" s="81" t="n">
        <v>34.783</v>
      </c>
      <c r="G66" s="81" t="n">
        <v>35.249</v>
      </c>
      <c r="H66" s="81" t="n">
        <v>805.83</v>
      </c>
      <c r="I66" s="81" t="n">
        <v>2.01</v>
      </c>
      <c r="J66" s="59" t="n">
        <f aca="false">H66/3600</f>
        <v>0.223841666666667</v>
      </c>
      <c r="L66" s="80"/>
      <c r="M66" s="81"/>
      <c r="N66" s="81"/>
      <c r="O66" s="81"/>
      <c r="P66" s="81"/>
      <c r="Q66" s="81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436.776</v>
      </c>
      <c r="E67" s="73" t="n">
        <v>39.6371</v>
      </c>
      <c r="F67" s="73" t="n">
        <v>41.3095</v>
      </c>
      <c r="G67" s="73" t="n">
        <v>42.3593</v>
      </c>
      <c r="H67" s="73" t="n">
        <v>1315.44</v>
      </c>
      <c r="I67" s="73" t="n">
        <v>2.84</v>
      </c>
      <c r="J67" s="44" t="n">
        <f aca="false">H67/3600</f>
        <v>0.3654</v>
      </c>
      <c r="L67" s="72"/>
      <c r="M67" s="73"/>
      <c r="N67" s="73"/>
      <c r="O67" s="73"/>
      <c r="P67" s="73"/>
      <c r="Q67" s="7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75.5656</v>
      </c>
      <c r="E68" s="77" t="n">
        <v>35.688</v>
      </c>
      <c r="F68" s="77" t="n">
        <v>38.5396</v>
      </c>
      <c r="G68" s="77" t="n">
        <v>39.7548</v>
      </c>
      <c r="H68" s="77" t="n">
        <v>1161.72</v>
      </c>
      <c r="I68" s="77" t="n">
        <v>2.22</v>
      </c>
      <c r="J68" s="51" t="n">
        <f aca="false">H68/3600</f>
        <v>0.3227</v>
      </c>
      <c r="L68" s="76"/>
      <c r="M68" s="77"/>
      <c r="N68" s="77"/>
      <c r="O68" s="77"/>
      <c r="P68" s="77"/>
      <c r="Q68" s="77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7.7488</v>
      </c>
      <c r="E69" s="77" t="n">
        <v>32.1903</v>
      </c>
      <c r="F69" s="77" t="n">
        <v>36.5679</v>
      </c>
      <c r="G69" s="77" t="n">
        <v>37.7725</v>
      </c>
      <c r="H69" s="77" t="n">
        <v>965.96</v>
      </c>
      <c r="I69" s="77" t="n">
        <v>1.78</v>
      </c>
      <c r="J69" s="51" t="n">
        <f aca="false">H69/3600</f>
        <v>0.268322222222222</v>
      </c>
      <c r="L69" s="76"/>
      <c r="M69" s="77"/>
      <c r="N69" s="77"/>
      <c r="O69" s="77"/>
      <c r="P69" s="77"/>
      <c r="Q69" s="77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52.2</v>
      </c>
      <c r="E70" s="81" t="n">
        <v>29.3555</v>
      </c>
      <c r="F70" s="81" t="n">
        <v>35.1505</v>
      </c>
      <c r="G70" s="81" t="n">
        <v>36.2582</v>
      </c>
      <c r="H70" s="81" t="n">
        <v>763.46</v>
      </c>
      <c r="I70" s="81" t="n">
        <v>1.57</v>
      </c>
      <c r="J70" s="59" t="n">
        <f aca="false">H70/3600</f>
        <v>0.212072222222222</v>
      </c>
      <c r="L70" s="80"/>
      <c r="M70" s="81"/>
      <c r="N70" s="81"/>
      <c r="O70" s="81"/>
      <c r="P70" s="81"/>
      <c r="Q70" s="81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386.5944</v>
      </c>
      <c r="E71" s="73" t="n">
        <v>43.193</v>
      </c>
      <c r="F71" s="73" t="n">
        <v>46.7813</v>
      </c>
      <c r="G71" s="73" t="n">
        <v>47.7672</v>
      </c>
      <c r="H71" s="73" t="n">
        <v>9082.25</v>
      </c>
      <c r="I71" s="73" t="n">
        <v>22.22</v>
      </c>
      <c r="J71" s="44" t="n">
        <f aca="false">H71/3600</f>
        <v>2.52284722222222</v>
      </c>
      <c r="L71" s="72"/>
      <c r="M71" s="73"/>
      <c r="N71" s="73"/>
      <c r="O71" s="73"/>
      <c r="P71" s="73"/>
      <c r="Q71" s="7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830.6768</v>
      </c>
      <c r="E72" s="77" t="n">
        <v>40.9882</v>
      </c>
      <c r="F72" s="77" t="n">
        <v>45.5411</v>
      </c>
      <c r="G72" s="77" t="n">
        <v>46.285</v>
      </c>
      <c r="H72" s="77" t="n">
        <v>7977.21</v>
      </c>
      <c r="I72" s="77" t="n">
        <v>18.69</v>
      </c>
      <c r="J72" s="51" t="n">
        <f aca="false">H72/3600</f>
        <v>2.21589166666667</v>
      </c>
      <c r="L72" s="76"/>
      <c r="M72" s="77"/>
      <c r="N72" s="77"/>
      <c r="O72" s="77"/>
      <c r="P72" s="77"/>
      <c r="Q72" s="77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9.5216</v>
      </c>
      <c r="E73" s="77" t="n">
        <v>38.556</v>
      </c>
      <c r="F73" s="77" t="n">
        <v>44.2922</v>
      </c>
      <c r="G73" s="77" t="n">
        <v>44.7972</v>
      </c>
      <c r="H73" s="77" t="n">
        <v>7300.52</v>
      </c>
      <c r="I73" s="77" t="n">
        <v>16.8</v>
      </c>
      <c r="J73" s="51" t="n">
        <f aca="false">H73/3600</f>
        <v>2.02792222222222</v>
      </c>
      <c r="L73" s="76"/>
      <c r="M73" s="77"/>
      <c r="N73" s="77"/>
      <c r="O73" s="77"/>
      <c r="P73" s="77"/>
      <c r="Q73" s="77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2.7824</v>
      </c>
      <c r="E74" s="81" t="n">
        <v>35.8953</v>
      </c>
      <c r="F74" s="81" t="n">
        <v>43.2861</v>
      </c>
      <c r="G74" s="81" t="n">
        <v>43.5695</v>
      </c>
      <c r="H74" s="81" t="n">
        <v>6920.81</v>
      </c>
      <c r="I74" s="81" t="n">
        <v>15.4</v>
      </c>
      <c r="J74" s="59" t="n">
        <f aca="false">H74/3600</f>
        <v>1.92244722222222</v>
      </c>
      <c r="L74" s="80"/>
      <c r="M74" s="81"/>
      <c r="N74" s="81"/>
      <c r="O74" s="81"/>
      <c r="P74" s="81"/>
      <c r="Q74" s="81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2" t="n">
        <v>3386.5248</v>
      </c>
      <c r="E75" s="73" t="n">
        <v>42.9293</v>
      </c>
      <c r="F75" s="73" t="n">
        <v>48.3279</v>
      </c>
      <c r="G75" s="73" t="n">
        <v>48.0109</v>
      </c>
      <c r="H75" s="73" t="n">
        <v>9323.58</v>
      </c>
      <c r="I75" s="73" t="n">
        <v>22.59</v>
      </c>
      <c r="J75" s="44" t="n">
        <f aca="false">H75/3600</f>
        <v>2.58988333333333</v>
      </c>
      <c r="L75" s="72"/>
      <c r="M75" s="73"/>
      <c r="N75" s="73"/>
      <c r="O75" s="73"/>
      <c r="P75" s="73"/>
      <c r="Q75" s="7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062.104</v>
      </c>
      <c r="E76" s="77" t="n">
        <v>40.589</v>
      </c>
      <c r="F76" s="77" t="n">
        <v>47.0547</v>
      </c>
      <c r="G76" s="77" t="n">
        <v>46.3242</v>
      </c>
      <c r="H76" s="77" t="n">
        <v>8331.24</v>
      </c>
      <c r="I76" s="77" t="n">
        <v>15.88</v>
      </c>
      <c r="J76" s="51" t="n">
        <f aca="false">H76/3600</f>
        <v>2.31423333333333</v>
      </c>
      <c r="L76" s="76"/>
      <c r="M76" s="77"/>
      <c r="N76" s="77"/>
      <c r="O76" s="77"/>
      <c r="P76" s="77"/>
      <c r="Q76" s="77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74.0768</v>
      </c>
      <c r="E77" s="77" t="n">
        <v>38.1183</v>
      </c>
      <c r="F77" s="77" t="n">
        <v>45.8839</v>
      </c>
      <c r="G77" s="77" t="n">
        <v>44.6993</v>
      </c>
      <c r="H77" s="77" t="n">
        <v>7639.79</v>
      </c>
      <c r="I77" s="77" t="n">
        <v>13.73</v>
      </c>
      <c r="J77" s="51" t="n">
        <f aca="false">H77/3600</f>
        <v>2.12216388888889</v>
      </c>
      <c r="L77" s="76"/>
      <c r="M77" s="77"/>
      <c r="N77" s="77"/>
      <c r="O77" s="77"/>
      <c r="P77" s="77"/>
      <c r="Q77" s="77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51.0952</v>
      </c>
      <c r="E78" s="81" t="n">
        <v>35.3113</v>
      </c>
      <c r="F78" s="81" t="n">
        <v>45.0754</v>
      </c>
      <c r="G78" s="81" t="n">
        <v>43.5569</v>
      </c>
      <c r="H78" s="81" t="n">
        <v>6970.7</v>
      </c>
      <c r="I78" s="81" t="n">
        <v>15.61</v>
      </c>
      <c r="J78" s="59" t="n">
        <f aca="false">H78/3600</f>
        <v>1.93630555555556</v>
      </c>
      <c r="L78" s="80"/>
      <c r="M78" s="81"/>
      <c r="N78" s="81"/>
      <c r="O78" s="81"/>
      <c r="P78" s="81"/>
      <c r="Q78" s="81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2" t="n">
        <v>2733.1072</v>
      </c>
      <c r="E79" s="73" t="n">
        <v>42.9737</v>
      </c>
      <c r="F79" s="73" t="n">
        <v>48.1558</v>
      </c>
      <c r="G79" s="73" t="n">
        <v>48.3844</v>
      </c>
      <c r="H79" s="73" t="n">
        <v>9877.91</v>
      </c>
      <c r="I79" s="73" t="n">
        <v>21.96</v>
      </c>
      <c r="J79" s="44" t="n">
        <f aca="false">H79/3600</f>
        <v>2.74386388888889</v>
      </c>
      <c r="L79" s="72"/>
      <c r="M79" s="73"/>
      <c r="N79" s="73"/>
      <c r="O79" s="73"/>
      <c r="P79" s="73"/>
      <c r="Q79" s="7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832.3112</v>
      </c>
      <c r="E80" s="77" t="n">
        <v>40.6302</v>
      </c>
      <c r="F80" s="77" t="n">
        <v>46.5184</v>
      </c>
      <c r="G80" s="77" t="n">
        <v>46.757</v>
      </c>
      <c r="H80" s="77" t="n">
        <v>8132.35</v>
      </c>
      <c r="I80" s="77" t="n">
        <v>18.17</v>
      </c>
      <c r="J80" s="51" t="n">
        <f aca="false">H80/3600</f>
        <v>2.25898611111111</v>
      </c>
      <c r="L80" s="76"/>
      <c r="M80" s="77"/>
      <c r="N80" s="77"/>
      <c r="O80" s="77"/>
      <c r="P80" s="77"/>
      <c r="Q80" s="77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8.4048</v>
      </c>
      <c r="E81" s="77" t="n">
        <v>38.1919</v>
      </c>
      <c r="F81" s="77" t="n">
        <v>45.0598</v>
      </c>
      <c r="G81" s="77" t="n">
        <v>45.107</v>
      </c>
      <c r="H81" s="77" t="n">
        <v>7710.57</v>
      </c>
      <c r="I81" s="77" t="n">
        <v>15.59</v>
      </c>
      <c r="J81" s="51" t="n">
        <f aca="false">H81/3600</f>
        <v>2.141825</v>
      </c>
      <c r="L81" s="76"/>
      <c r="M81" s="77"/>
      <c r="N81" s="77"/>
      <c r="O81" s="77"/>
      <c r="P81" s="77"/>
      <c r="Q81" s="77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92.8032</v>
      </c>
      <c r="E82" s="81" t="n">
        <v>35.6187</v>
      </c>
      <c r="F82" s="81" t="n">
        <v>43.87</v>
      </c>
      <c r="G82" s="81" t="n">
        <v>43.8115</v>
      </c>
      <c r="H82" s="81" t="n">
        <v>7004.55</v>
      </c>
      <c r="I82" s="81" t="n">
        <v>15.14</v>
      </c>
      <c r="J82" s="59" t="n">
        <f aca="false">H82/3600</f>
        <v>1.94570833333333</v>
      </c>
      <c r="L82" s="80"/>
      <c r="M82" s="81"/>
      <c r="N82" s="81"/>
      <c r="O82" s="81"/>
      <c r="P82" s="81"/>
      <c r="Q82" s="81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1811544110705</v>
      </c>
      <c r="J89" s="70" t="n">
        <f aca="false">GEOMEAN(J3:J82)</f>
        <v>1.6233742636108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7.2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6.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6.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6.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6.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6.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8</v>
      </c>
      <c r="AB17" s="0" t="n">
        <v>67</v>
      </c>
    </row>
    <row r="18" customFormat="false" ht="16.5" hidden="false" customHeight="false" outlineLevel="0" collapsed="false">
      <c r="AA18" s="31" t="s">
        <v>59</v>
      </c>
      <c r="AB18" s="0" t="n">
        <v>15</v>
      </c>
    </row>
    <row r="19" customFormat="false" ht="16.5" hidden="false" customHeight="false" outlineLevel="0" collapsed="false">
      <c r="AA19" s="31" t="s">
        <v>60</v>
      </c>
      <c r="AB19" s="0" t="n">
        <v>3</v>
      </c>
    </row>
    <row r="20" customFormat="false" ht="16.5" hidden="false" customHeight="false" outlineLevel="0" collapsed="false">
      <c r="AA20" s="31" t="s">
        <v>61</v>
      </c>
      <c r="AB20" s="0" t="n">
        <v>71</v>
      </c>
    </row>
    <row r="21" customFormat="false" ht="16.5" hidden="false" customHeight="false" outlineLevel="0" collapsed="false">
      <c r="AA21" s="31" t="s">
        <v>62</v>
      </c>
      <c r="AB21" s="0" t="n">
        <v>75</v>
      </c>
    </row>
    <row r="22" customFormat="false" ht="16.5" hidden="false" customHeight="false" outlineLevel="0" collapsed="false">
      <c r="AA22" s="31" t="s">
        <v>63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81.5488</v>
      </c>
      <c r="E3" s="43" t="n">
        <v>43.6974</v>
      </c>
      <c r="F3" s="43" t="n">
        <v>43.1017</v>
      </c>
      <c r="G3" s="43" t="n">
        <v>45.0031</v>
      </c>
      <c r="H3" s="43" t="n">
        <v>8585.52</v>
      </c>
      <c r="I3" s="43" t="n">
        <v>115.82</v>
      </c>
      <c r="J3" s="44" t="n">
        <f aca="false">H3/3600</f>
        <v>2.38486666666667</v>
      </c>
      <c r="L3" s="45" t="n">
        <v>103809.0416</v>
      </c>
      <c r="M3" s="46" t="n">
        <v>43.6974</v>
      </c>
      <c r="N3" s="46" t="n">
        <v>43.1017</v>
      </c>
      <c r="O3" s="46" t="n">
        <v>45.0031</v>
      </c>
      <c r="P3" s="46" t="n">
        <v>8541.28</v>
      </c>
      <c r="Q3" s="46" t="n">
        <v>115.7</v>
      </c>
      <c r="R3" s="47" t="n">
        <f aca="false">P3/3600</f>
        <v>2.3725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55.1152</v>
      </c>
      <c r="E4" s="50" t="n">
        <v>40.4819</v>
      </c>
      <c r="F4" s="50" t="n">
        <v>40.4523</v>
      </c>
      <c r="G4" s="50" t="n">
        <v>42.386</v>
      </c>
      <c r="H4" s="50" t="n">
        <v>7787.43</v>
      </c>
      <c r="I4" s="50" t="n">
        <v>104.13</v>
      </c>
      <c r="J4" s="51" t="n">
        <f aca="false">H4/3600</f>
        <v>2.163175</v>
      </c>
      <c r="L4" s="52" t="n">
        <v>58167.9408</v>
      </c>
      <c r="M4" s="53" t="n">
        <v>40.4819</v>
      </c>
      <c r="N4" s="53" t="n">
        <v>40.4523</v>
      </c>
      <c r="O4" s="53" t="n">
        <v>42.386</v>
      </c>
      <c r="P4" s="53" t="n">
        <v>7775.94</v>
      </c>
      <c r="Q4" s="53" t="n">
        <v>103.8</v>
      </c>
      <c r="R4" s="54" t="n">
        <f aca="false">P4/3600</f>
        <v>2.1599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45.4432</v>
      </c>
      <c r="E5" s="50" t="n">
        <v>37.3973</v>
      </c>
      <c r="F5" s="50" t="n">
        <v>38.6894</v>
      </c>
      <c r="G5" s="50" t="n">
        <v>40.5273</v>
      </c>
      <c r="H5" s="50" t="n">
        <v>7466.69</v>
      </c>
      <c r="I5" s="50" t="n">
        <v>97.08</v>
      </c>
      <c r="J5" s="51" t="n">
        <f aca="false">H5/3600</f>
        <v>2.07408055555556</v>
      </c>
      <c r="L5" s="52" t="n">
        <v>32952.6336</v>
      </c>
      <c r="M5" s="53" t="n">
        <v>37.3973</v>
      </c>
      <c r="N5" s="53" t="n">
        <v>38.6894</v>
      </c>
      <c r="O5" s="53" t="n">
        <v>40.5273</v>
      </c>
      <c r="P5" s="53" t="n">
        <v>7452.3</v>
      </c>
      <c r="Q5" s="53" t="n">
        <v>96.84</v>
      </c>
      <c r="R5" s="54" t="n">
        <f aca="false">P5/3600</f>
        <v>2.0700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6.5584</v>
      </c>
      <c r="E6" s="58" t="n">
        <v>34.3271</v>
      </c>
      <c r="F6" s="58" t="n">
        <v>37.4823</v>
      </c>
      <c r="G6" s="58" t="n">
        <v>39.3441</v>
      </c>
      <c r="H6" s="58" t="n">
        <v>7016.36</v>
      </c>
      <c r="I6" s="58" t="n">
        <v>86.3</v>
      </c>
      <c r="J6" s="59" t="n">
        <f aca="false">H6/3600</f>
        <v>1.94898888888889</v>
      </c>
      <c r="L6" s="60" t="n">
        <v>18558.7008</v>
      </c>
      <c r="M6" s="61" t="n">
        <v>34.3271</v>
      </c>
      <c r="N6" s="61" t="n">
        <v>37.4823</v>
      </c>
      <c r="O6" s="61" t="n">
        <v>39.3441</v>
      </c>
      <c r="P6" s="61" t="n">
        <v>6990.78</v>
      </c>
      <c r="Q6" s="61" t="n">
        <v>86.31</v>
      </c>
      <c r="R6" s="62" t="n">
        <f aca="false">P6/3600</f>
        <v>1.9418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897.8944</v>
      </c>
      <c r="E7" s="43" t="n">
        <v>43.6057</v>
      </c>
      <c r="F7" s="43" t="n">
        <v>46.0237</v>
      </c>
      <c r="G7" s="43" t="n">
        <v>45.4711</v>
      </c>
      <c r="H7" s="43" t="n">
        <v>12960.87</v>
      </c>
      <c r="I7" s="43" t="n">
        <v>177.83</v>
      </c>
      <c r="J7" s="44" t="n">
        <f aca="false">H7/3600</f>
        <v>3.60024166666667</v>
      </c>
      <c r="L7" s="45" t="n">
        <v>106913.0016</v>
      </c>
      <c r="M7" s="46" t="n">
        <v>43.6057</v>
      </c>
      <c r="N7" s="46" t="n">
        <v>46.0237</v>
      </c>
      <c r="O7" s="46" t="n">
        <v>45.4711</v>
      </c>
      <c r="P7" s="46" t="n">
        <v>12922.42</v>
      </c>
      <c r="Q7" s="46" t="n">
        <v>177.63</v>
      </c>
      <c r="R7" s="47" t="n">
        <f aca="false">P7/3600</f>
        <v>3.5895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99.2784</v>
      </c>
      <c r="E8" s="50" t="n">
        <v>40.1679</v>
      </c>
      <c r="F8" s="50" t="n">
        <v>43.6402</v>
      </c>
      <c r="G8" s="50" t="n">
        <v>43.6371</v>
      </c>
      <c r="H8" s="50" t="n">
        <v>8053.45</v>
      </c>
      <c r="I8" s="50" t="n">
        <v>108.68</v>
      </c>
      <c r="J8" s="51" t="n">
        <f aca="false">H8/3600</f>
        <v>2.23706944444444</v>
      </c>
      <c r="L8" s="52" t="n">
        <v>62400.32</v>
      </c>
      <c r="M8" s="53" t="n">
        <v>40.1679</v>
      </c>
      <c r="N8" s="53" t="n">
        <v>43.6402</v>
      </c>
      <c r="O8" s="53" t="n">
        <v>43.6371</v>
      </c>
      <c r="P8" s="53" t="n">
        <v>8053.33</v>
      </c>
      <c r="Q8" s="53" t="n">
        <v>108.12</v>
      </c>
      <c r="R8" s="54" t="n">
        <f aca="false">P8/3600</f>
        <v>2.2370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41.8928</v>
      </c>
      <c r="E9" s="50" t="n">
        <v>37.0433</v>
      </c>
      <c r="F9" s="50" t="n">
        <v>41.6031</v>
      </c>
      <c r="G9" s="50" t="n">
        <v>41.9386</v>
      </c>
      <c r="H9" s="50" t="n">
        <v>7556.82</v>
      </c>
      <c r="I9" s="50" t="n">
        <v>102.67</v>
      </c>
      <c r="J9" s="51" t="n">
        <f aca="false">H9/3600</f>
        <v>2.09911666666667</v>
      </c>
      <c r="L9" s="52" t="n">
        <v>35550.536</v>
      </c>
      <c r="M9" s="53" t="n">
        <v>37.0433</v>
      </c>
      <c r="N9" s="53" t="n">
        <v>41.6031</v>
      </c>
      <c r="O9" s="53" t="n">
        <v>41.9386</v>
      </c>
      <c r="P9" s="53" t="n">
        <v>7539.22</v>
      </c>
      <c r="Q9" s="53" t="n">
        <v>103.01</v>
      </c>
      <c r="R9" s="54" t="n">
        <f aca="false">P9/3600</f>
        <v>2.0942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42.4608</v>
      </c>
      <c r="E10" s="58" t="n">
        <v>34.187</v>
      </c>
      <c r="F10" s="58" t="n">
        <v>40.0985</v>
      </c>
      <c r="G10" s="58" t="n">
        <v>40.6367</v>
      </c>
      <c r="H10" s="58" t="n">
        <v>10528.77</v>
      </c>
      <c r="I10" s="58" t="n">
        <v>145.41</v>
      </c>
      <c r="J10" s="59" t="n">
        <f aca="false">H10/3600</f>
        <v>2.92465833333333</v>
      </c>
      <c r="L10" s="60" t="n">
        <v>20748.7824</v>
      </c>
      <c r="M10" s="61" t="n">
        <v>34.187</v>
      </c>
      <c r="N10" s="61" t="n">
        <v>40.0985</v>
      </c>
      <c r="O10" s="61" t="n">
        <v>40.6367</v>
      </c>
      <c r="P10" s="61" t="n">
        <v>10548.78</v>
      </c>
      <c r="Q10" s="61" t="n">
        <v>144.99</v>
      </c>
      <c r="R10" s="62" t="n">
        <f aca="false">P10/3600</f>
        <v>2.9302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674.9584</v>
      </c>
      <c r="E11" s="43" t="n">
        <v>42.799</v>
      </c>
      <c r="F11" s="43" t="n">
        <v>43.158</v>
      </c>
      <c r="G11" s="43" t="n">
        <v>41.6264</v>
      </c>
      <c r="H11" s="43" t="n">
        <v>29614.49</v>
      </c>
      <c r="I11" s="43" t="n">
        <v>347.79</v>
      </c>
      <c r="J11" s="44" t="n">
        <f aca="false">H11/3600</f>
        <v>8.22624722222222</v>
      </c>
      <c r="L11" s="45" t="n">
        <v>383750.1152</v>
      </c>
      <c r="M11" s="46" t="n">
        <v>42.799</v>
      </c>
      <c r="N11" s="46" t="n">
        <v>43.158</v>
      </c>
      <c r="O11" s="46" t="n">
        <v>41.6264</v>
      </c>
      <c r="P11" s="46" t="n">
        <v>29692.35</v>
      </c>
      <c r="Q11" s="46" t="n">
        <v>347.81</v>
      </c>
      <c r="R11" s="47" t="n">
        <f aca="false">P11/3600</f>
        <v>8.2478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84.7344</v>
      </c>
      <c r="E12" s="50" t="n">
        <v>39.1567</v>
      </c>
      <c r="F12" s="50" t="n">
        <v>40.3199</v>
      </c>
      <c r="G12" s="50" t="n">
        <v>38.0295</v>
      </c>
      <c r="H12" s="50" t="n">
        <v>17516.52</v>
      </c>
      <c r="I12" s="50" t="n">
        <v>220.81</v>
      </c>
      <c r="J12" s="51" t="n">
        <f aca="false">H12/3600</f>
        <v>4.8657</v>
      </c>
      <c r="L12" s="52" t="n">
        <v>246733.1792</v>
      </c>
      <c r="M12" s="53" t="n">
        <v>39.1567</v>
      </c>
      <c r="N12" s="53" t="n">
        <v>40.3199</v>
      </c>
      <c r="O12" s="53" t="n">
        <v>38.0295</v>
      </c>
      <c r="P12" s="53" t="n">
        <v>17427.71</v>
      </c>
      <c r="Q12" s="53" t="n">
        <v>220.63</v>
      </c>
      <c r="R12" s="54" t="n">
        <f aca="false">P12/3600</f>
        <v>4.84103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77.5696</v>
      </c>
      <c r="E13" s="50" t="n">
        <v>35.1302</v>
      </c>
      <c r="F13" s="50" t="n">
        <v>38.5977</v>
      </c>
      <c r="G13" s="50" t="n">
        <v>36.3623</v>
      </c>
      <c r="H13" s="50" t="n">
        <v>15977.67</v>
      </c>
      <c r="I13" s="50" t="n">
        <v>187.45</v>
      </c>
      <c r="J13" s="51" t="n">
        <f aca="false">H13/3600</f>
        <v>4.43824166666667</v>
      </c>
      <c r="L13" s="52" t="n">
        <v>153723.6032</v>
      </c>
      <c r="M13" s="53" t="n">
        <v>35.1302</v>
      </c>
      <c r="N13" s="53" t="n">
        <v>38.5977</v>
      </c>
      <c r="O13" s="53" t="n">
        <v>36.3623</v>
      </c>
      <c r="P13" s="53" t="n">
        <v>15900.7</v>
      </c>
      <c r="Q13" s="53" t="n">
        <v>188.34</v>
      </c>
      <c r="R13" s="54" t="n">
        <f aca="false">P13/3600</f>
        <v>4.41686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21.8032</v>
      </c>
      <c r="E14" s="58" t="n">
        <v>30.9371</v>
      </c>
      <c r="F14" s="58" t="n">
        <v>37.216</v>
      </c>
      <c r="G14" s="58" t="n">
        <v>35.0493</v>
      </c>
      <c r="H14" s="58" t="n">
        <v>15089.71</v>
      </c>
      <c r="I14" s="58" t="n">
        <v>177.75</v>
      </c>
      <c r="J14" s="59" t="n">
        <f aca="false">H14/3600</f>
        <v>4.19158611111111</v>
      </c>
      <c r="L14" s="60" t="n">
        <v>82355.952</v>
      </c>
      <c r="M14" s="61" t="n">
        <v>30.9371</v>
      </c>
      <c r="N14" s="61" t="n">
        <v>37.216</v>
      </c>
      <c r="O14" s="61" t="n">
        <v>35.0493</v>
      </c>
      <c r="P14" s="61" t="n">
        <v>15040.07</v>
      </c>
      <c r="Q14" s="61" t="n">
        <v>178.63</v>
      </c>
      <c r="R14" s="62" t="n">
        <f aca="false">P14/3600</f>
        <v>4.1777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644.9472</v>
      </c>
      <c r="E15" s="43" t="n">
        <v>43.9916</v>
      </c>
      <c r="F15" s="43" t="n">
        <v>47.2535</v>
      </c>
      <c r="G15" s="43" t="n">
        <v>46.7856</v>
      </c>
      <c r="H15" s="43" t="n">
        <v>14815.05</v>
      </c>
      <c r="I15" s="43" t="n">
        <v>166.62</v>
      </c>
      <c r="J15" s="44" t="n">
        <f aca="false">H15/3600</f>
        <v>4.11529166666667</v>
      </c>
      <c r="L15" s="45" t="n">
        <v>99677.8576</v>
      </c>
      <c r="M15" s="46" t="n">
        <v>43.9916</v>
      </c>
      <c r="N15" s="46" t="n">
        <v>47.2535</v>
      </c>
      <c r="O15" s="46" t="n">
        <v>46.7856</v>
      </c>
      <c r="P15" s="46" t="n">
        <v>14710.83</v>
      </c>
      <c r="Q15" s="46" t="n">
        <v>166.22</v>
      </c>
      <c r="R15" s="47" t="n">
        <f aca="false">P15/3600</f>
        <v>4.08634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75.8</v>
      </c>
      <c r="E16" s="50" t="n">
        <v>41.5773</v>
      </c>
      <c r="F16" s="50" t="n">
        <v>46.2803</v>
      </c>
      <c r="G16" s="50" t="n">
        <v>46.0281</v>
      </c>
      <c r="H16" s="50" t="n">
        <v>13274.88</v>
      </c>
      <c r="I16" s="50" t="n">
        <v>159.1</v>
      </c>
      <c r="J16" s="51" t="n">
        <f aca="false">H16/3600</f>
        <v>3.68746666666667</v>
      </c>
      <c r="L16" s="52" t="n">
        <v>47503.2864</v>
      </c>
      <c r="M16" s="53" t="n">
        <v>41.5773</v>
      </c>
      <c r="N16" s="53" t="n">
        <v>46.2803</v>
      </c>
      <c r="O16" s="53" t="n">
        <v>46.0281</v>
      </c>
      <c r="P16" s="53" t="n">
        <v>13222.38</v>
      </c>
      <c r="Q16" s="53" t="n">
        <v>159.49</v>
      </c>
      <c r="R16" s="54" t="n">
        <f aca="false">P16/3600</f>
        <v>3.67288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95.76</v>
      </c>
      <c r="E17" s="50" t="n">
        <v>40.0017</v>
      </c>
      <c r="F17" s="50" t="n">
        <v>45.5822</v>
      </c>
      <c r="G17" s="50" t="n">
        <v>45.4923</v>
      </c>
      <c r="H17" s="50" t="n">
        <v>19092.01</v>
      </c>
      <c r="I17" s="50" t="n">
        <v>234.25</v>
      </c>
      <c r="J17" s="51" t="n">
        <f aca="false">H17/3600</f>
        <v>5.30333611111111</v>
      </c>
      <c r="L17" s="52" t="n">
        <v>26818.04</v>
      </c>
      <c r="M17" s="53" t="n">
        <v>40.0017</v>
      </c>
      <c r="N17" s="53" t="n">
        <v>45.5822</v>
      </c>
      <c r="O17" s="53" t="n">
        <v>45.4923</v>
      </c>
      <c r="P17" s="53" t="n">
        <v>19109.88</v>
      </c>
      <c r="Q17" s="53" t="n">
        <v>232.95</v>
      </c>
      <c r="R17" s="54" t="n">
        <f aca="false">P17/3600</f>
        <v>5.308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87.3408</v>
      </c>
      <c r="E18" s="58" t="n">
        <v>38.278</v>
      </c>
      <c r="F18" s="58" t="n">
        <v>45.0501</v>
      </c>
      <c r="G18" s="58" t="n">
        <v>45.089</v>
      </c>
      <c r="H18" s="58" t="n">
        <v>12395.38</v>
      </c>
      <c r="I18" s="58" t="n">
        <v>146.11</v>
      </c>
      <c r="J18" s="59" t="n">
        <f aca="false">H18/3600</f>
        <v>3.44316111111111</v>
      </c>
      <c r="L18" s="60" t="n">
        <v>14906.3008</v>
      </c>
      <c r="M18" s="61" t="n">
        <v>38.278</v>
      </c>
      <c r="N18" s="61" t="n">
        <v>45.0501</v>
      </c>
      <c r="O18" s="61" t="n">
        <v>45.089</v>
      </c>
      <c r="P18" s="61" t="n">
        <v>12366.42</v>
      </c>
      <c r="Q18" s="61" t="n">
        <v>145.92</v>
      </c>
      <c r="R18" s="62" t="n">
        <f aca="false">P18/3600</f>
        <v>3.43511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82.9232</v>
      </c>
      <c r="E19" s="43" t="n">
        <v>42.9041</v>
      </c>
      <c r="F19" s="43" t="n">
        <v>44.7567</v>
      </c>
      <c r="G19" s="43" t="n">
        <v>46.267</v>
      </c>
      <c r="H19" s="43" t="n">
        <v>6365.47</v>
      </c>
      <c r="I19" s="43" t="n">
        <v>74.55</v>
      </c>
      <c r="J19" s="44" t="n">
        <f aca="false">H19/3600</f>
        <v>1.76818611111111</v>
      </c>
      <c r="L19" s="42" t="n">
        <v>22388.4456</v>
      </c>
      <c r="M19" s="43" t="n">
        <v>42.9041</v>
      </c>
      <c r="N19" s="43" t="n">
        <v>44.7567</v>
      </c>
      <c r="O19" s="43" t="n">
        <v>46.267</v>
      </c>
      <c r="P19" s="43" t="n">
        <v>6222.55</v>
      </c>
      <c r="Q19" s="43" t="n">
        <v>73.81</v>
      </c>
      <c r="R19" s="44" t="n">
        <f aca="false">P19/3600</f>
        <v>1.728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3968</v>
      </c>
      <c r="E20" s="50" t="n">
        <v>41.2253</v>
      </c>
      <c r="F20" s="50" t="n">
        <v>42.9559</v>
      </c>
      <c r="G20" s="50" t="n">
        <v>43.8386</v>
      </c>
      <c r="H20" s="50" t="n">
        <v>5721.02</v>
      </c>
      <c r="I20" s="50" t="n">
        <v>69.21</v>
      </c>
      <c r="J20" s="51" t="n">
        <f aca="false">H20/3600</f>
        <v>1.58917222222222</v>
      </c>
      <c r="L20" s="49" t="n">
        <v>12234.9472</v>
      </c>
      <c r="M20" s="50" t="n">
        <v>41.2253</v>
      </c>
      <c r="N20" s="50" t="n">
        <v>42.9559</v>
      </c>
      <c r="O20" s="50" t="n">
        <v>43.8386</v>
      </c>
      <c r="P20" s="50" t="n">
        <v>5702.5</v>
      </c>
      <c r="Q20" s="50" t="n">
        <v>69.02</v>
      </c>
      <c r="R20" s="51" t="n">
        <f aca="false">P20/3600</f>
        <v>1.5840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9.2312</v>
      </c>
      <c r="E21" s="50" t="n">
        <v>39.1534</v>
      </c>
      <c r="F21" s="50" t="n">
        <v>41.5661</v>
      </c>
      <c r="G21" s="50" t="n">
        <v>42.2162</v>
      </c>
      <c r="H21" s="50" t="n">
        <v>5247.48</v>
      </c>
      <c r="I21" s="50" t="n">
        <v>63.42</v>
      </c>
      <c r="J21" s="51" t="n">
        <f aca="false">H21/3600</f>
        <v>1.45763333333333</v>
      </c>
      <c r="L21" s="49" t="n">
        <v>6879.4368</v>
      </c>
      <c r="M21" s="50" t="n">
        <v>39.1534</v>
      </c>
      <c r="N21" s="50" t="n">
        <v>41.5661</v>
      </c>
      <c r="O21" s="50" t="n">
        <v>42.2162</v>
      </c>
      <c r="P21" s="50" t="n">
        <v>5237.55</v>
      </c>
      <c r="Q21" s="50" t="n">
        <v>63.59</v>
      </c>
      <c r="R21" s="51" t="n">
        <f aca="false">P21/3600</f>
        <v>1.4548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7.7792</v>
      </c>
      <c r="E22" s="58" t="n">
        <v>36.6926</v>
      </c>
      <c r="F22" s="58" t="n">
        <v>40.5601</v>
      </c>
      <c r="G22" s="58" t="n">
        <v>41.2559</v>
      </c>
      <c r="H22" s="58" t="n">
        <v>5034.45</v>
      </c>
      <c r="I22" s="58" t="n">
        <v>62.42</v>
      </c>
      <c r="J22" s="59" t="n">
        <f aca="false">H22/3600</f>
        <v>1.39845833333333</v>
      </c>
      <c r="L22" s="57" t="n">
        <v>3827.1696</v>
      </c>
      <c r="M22" s="58" t="n">
        <v>36.6926</v>
      </c>
      <c r="N22" s="58" t="n">
        <v>40.5601</v>
      </c>
      <c r="O22" s="58" t="n">
        <v>41.2559</v>
      </c>
      <c r="P22" s="58" t="n">
        <v>5028.89</v>
      </c>
      <c r="Q22" s="58" t="n">
        <v>62.16</v>
      </c>
      <c r="R22" s="59" t="n">
        <f aca="false">P22/3600</f>
        <v>1.3969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67.132</v>
      </c>
      <c r="E23" s="43" t="n">
        <v>41.935</v>
      </c>
      <c r="F23" s="43" t="n">
        <v>43.6468</v>
      </c>
      <c r="G23" s="43" t="n">
        <v>44.2976</v>
      </c>
      <c r="H23" s="43" t="n">
        <v>7123.29</v>
      </c>
      <c r="I23" s="43" t="n">
        <v>100.86</v>
      </c>
      <c r="J23" s="44" t="n">
        <f aca="false">H23/3600</f>
        <v>1.97869166666667</v>
      </c>
      <c r="L23" s="42" t="n">
        <v>53379.1176</v>
      </c>
      <c r="M23" s="43" t="n">
        <v>41.935</v>
      </c>
      <c r="N23" s="43" t="n">
        <v>43.6468</v>
      </c>
      <c r="O23" s="43" t="n">
        <v>44.2976</v>
      </c>
      <c r="P23" s="43" t="n">
        <v>7053.87</v>
      </c>
      <c r="Q23" s="43" t="n">
        <v>100.71</v>
      </c>
      <c r="R23" s="44" t="n">
        <f aca="false">P23/3600</f>
        <v>1.9594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4.9552</v>
      </c>
      <c r="E24" s="50" t="n">
        <v>38.8259</v>
      </c>
      <c r="F24" s="50" t="n">
        <v>41.1554</v>
      </c>
      <c r="G24" s="50" t="n">
        <v>41.3761</v>
      </c>
      <c r="H24" s="50" t="n">
        <v>9401.89</v>
      </c>
      <c r="I24" s="50" t="n">
        <v>137.49</v>
      </c>
      <c r="J24" s="51" t="n">
        <f aca="false">H24/3600</f>
        <v>2.61163611111111</v>
      </c>
      <c r="L24" s="49" t="n">
        <v>28849.4656</v>
      </c>
      <c r="M24" s="50" t="n">
        <v>38.8259</v>
      </c>
      <c r="N24" s="50" t="n">
        <v>41.1554</v>
      </c>
      <c r="O24" s="50" t="n">
        <v>41.3761</v>
      </c>
      <c r="P24" s="50" t="n">
        <v>9441.58</v>
      </c>
      <c r="Q24" s="50" t="n">
        <v>137.08</v>
      </c>
      <c r="R24" s="51" t="n">
        <f aca="false">P24/3600</f>
        <v>2.6226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3.6976</v>
      </c>
      <c r="E25" s="50" t="n">
        <v>35.77</v>
      </c>
      <c r="F25" s="50" t="n">
        <v>39.3428</v>
      </c>
      <c r="G25" s="50" t="n">
        <v>39.7001</v>
      </c>
      <c r="H25" s="50" t="n">
        <v>5819.42</v>
      </c>
      <c r="I25" s="50" t="n">
        <v>82.7</v>
      </c>
      <c r="J25" s="51" t="n">
        <f aca="false">H25/3600</f>
        <v>1.61650555555556</v>
      </c>
      <c r="L25" s="49" t="n">
        <v>14916.1624</v>
      </c>
      <c r="M25" s="50" t="n">
        <v>35.77</v>
      </c>
      <c r="N25" s="50" t="n">
        <v>39.3428</v>
      </c>
      <c r="O25" s="50" t="n">
        <v>39.7001</v>
      </c>
      <c r="P25" s="50" t="n">
        <v>5773.65</v>
      </c>
      <c r="Q25" s="50" t="n">
        <v>82.73</v>
      </c>
      <c r="R25" s="51" t="n">
        <f aca="false">P25/3600</f>
        <v>1.6037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4.2144</v>
      </c>
      <c r="E26" s="58" t="n">
        <v>32.8993</v>
      </c>
      <c r="F26" s="58" t="n">
        <v>38.0938</v>
      </c>
      <c r="G26" s="58" t="n">
        <v>38.8641</v>
      </c>
      <c r="H26" s="58" t="n">
        <v>5354.33</v>
      </c>
      <c r="I26" s="58" t="n">
        <v>72.6</v>
      </c>
      <c r="J26" s="59" t="n">
        <f aca="false">H26/3600</f>
        <v>1.48731388888889</v>
      </c>
      <c r="L26" s="57" t="n">
        <v>7325.2088</v>
      </c>
      <c r="M26" s="58" t="n">
        <v>32.8993</v>
      </c>
      <c r="N26" s="58" t="n">
        <v>38.0938</v>
      </c>
      <c r="O26" s="58" t="n">
        <v>38.8641</v>
      </c>
      <c r="P26" s="58" t="n">
        <v>5317.84</v>
      </c>
      <c r="Q26" s="58" t="n">
        <v>71.76</v>
      </c>
      <c r="R26" s="59" t="n">
        <f aca="false">P26/3600</f>
        <v>1.4771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7.592</v>
      </c>
      <c r="E27" s="43" t="n">
        <v>40.7181</v>
      </c>
      <c r="F27" s="43" t="n">
        <v>41.8898</v>
      </c>
      <c r="G27" s="43" t="n">
        <v>44.3681</v>
      </c>
      <c r="H27" s="43" t="n">
        <v>15079.96</v>
      </c>
      <c r="I27" s="43" t="n">
        <v>206.08</v>
      </c>
      <c r="J27" s="44" t="n">
        <f aca="false">H27/3600</f>
        <v>4.18887777777778</v>
      </c>
      <c r="L27" s="42" t="n">
        <v>107147.7264</v>
      </c>
      <c r="M27" s="43" t="n">
        <v>40.7181</v>
      </c>
      <c r="N27" s="43" t="n">
        <v>41.8898</v>
      </c>
      <c r="O27" s="43" t="n">
        <v>44.3681</v>
      </c>
      <c r="P27" s="43" t="n">
        <v>15030.15</v>
      </c>
      <c r="Q27" s="43" t="n">
        <v>208.46</v>
      </c>
      <c r="R27" s="44" t="n">
        <f aca="false">P27/3600</f>
        <v>4.1750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2.1728</v>
      </c>
      <c r="E28" s="50" t="n">
        <v>38.0845</v>
      </c>
      <c r="F28" s="50" t="n">
        <v>39.6019</v>
      </c>
      <c r="G28" s="50" t="n">
        <v>42.2886</v>
      </c>
      <c r="H28" s="50" t="n">
        <v>12662.07</v>
      </c>
      <c r="I28" s="50" t="n">
        <v>179.05</v>
      </c>
      <c r="J28" s="51" t="n">
        <f aca="false">H28/3600</f>
        <v>3.51724166666667</v>
      </c>
      <c r="L28" s="49" t="n">
        <v>49544.6728</v>
      </c>
      <c r="M28" s="50" t="n">
        <v>38.0845</v>
      </c>
      <c r="N28" s="50" t="n">
        <v>39.6019</v>
      </c>
      <c r="O28" s="50" t="n">
        <v>42.2886</v>
      </c>
      <c r="P28" s="50" t="n">
        <v>12617.58</v>
      </c>
      <c r="Q28" s="50" t="n">
        <v>176.26</v>
      </c>
      <c r="R28" s="51" t="n">
        <f aca="false">P28/3600</f>
        <v>3.5048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63.8864</v>
      </c>
      <c r="E29" s="50" t="n">
        <v>35.8511</v>
      </c>
      <c r="F29" s="50" t="n">
        <v>38.5237</v>
      </c>
      <c r="G29" s="50" t="n">
        <v>40.6137</v>
      </c>
      <c r="H29" s="50" t="n">
        <v>11382.03</v>
      </c>
      <c r="I29" s="50" t="n">
        <v>157.94</v>
      </c>
      <c r="J29" s="51" t="n">
        <f aca="false">H29/3600</f>
        <v>3.161675</v>
      </c>
      <c r="L29" s="49" t="n">
        <v>26772.5144</v>
      </c>
      <c r="M29" s="50" t="n">
        <v>35.8511</v>
      </c>
      <c r="N29" s="50" t="n">
        <v>38.5237</v>
      </c>
      <c r="O29" s="50" t="n">
        <v>40.6137</v>
      </c>
      <c r="P29" s="50" t="n">
        <v>11355.02</v>
      </c>
      <c r="Q29" s="50" t="n">
        <v>158.6</v>
      </c>
      <c r="R29" s="51" t="n">
        <f aca="false">P29/3600</f>
        <v>3.1541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5.3688</v>
      </c>
      <c r="E30" s="58" t="n">
        <v>33.415</v>
      </c>
      <c r="F30" s="58" t="n">
        <v>37.6864</v>
      </c>
      <c r="G30" s="58" t="n">
        <v>39.3588</v>
      </c>
      <c r="H30" s="58" t="n">
        <v>9014.95</v>
      </c>
      <c r="I30" s="58" t="n">
        <v>128.36</v>
      </c>
      <c r="J30" s="59" t="n">
        <f aca="false">H30/3600</f>
        <v>2.50415277777778</v>
      </c>
      <c r="L30" s="57" t="n">
        <v>14463.08</v>
      </c>
      <c r="M30" s="58" t="n">
        <v>33.415</v>
      </c>
      <c r="N30" s="58" t="n">
        <v>37.6864</v>
      </c>
      <c r="O30" s="58" t="n">
        <v>39.3588</v>
      </c>
      <c r="P30" s="58" t="n">
        <v>9017.12</v>
      </c>
      <c r="Q30" s="58" t="n">
        <v>127.4</v>
      </c>
      <c r="R30" s="59" t="n">
        <f aca="false">P30/3600</f>
        <v>2.5047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22.2872</v>
      </c>
      <c r="E31" s="43" t="n">
        <v>41.4302</v>
      </c>
      <c r="F31" s="43" t="n">
        <v>44.5361</v>
      </c>
      <c r="G31" s="43" t="n">
        <v>46.2306</v>
      </c>
      <c r="H31" s="43" t="n">
        <v>13572.97</v>
      </c>
      <c r="I31" s="43" t="n">
        <v>182.23</v>
      </c>
      <c r="J31" s="44" t="n">
        <f aca="false">H31/3600</f>
        <v>3.77026944444444</v>
      </c>
      <c r="L31" s="42" t="n">
        <v>72550.532</v>
      </c>
      <c r="M31" s="43" t="n">
        <v>41.4302</v>
      </c>
      <c r="N31" s="43" t="n">
        <v>44.5361</v>
      </c>
      <c r="O31" s="43" t="n">
        <v>46.2306</v>
      </c>
      <c r="P31" s="43" t="n">
        <v>13516.79</v>
      </c>
      <c r="Q31" s="43" t="n">
        <v>181.67</v>
      </c>
      <c r="R31" s="44" t="n">
        <f aca="false">P31/3600</f>
        <v>3.7546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83.0688</v>
      </c>
      <c r="E32" s="50" t="n">
        <v>38.8265</v>
      </c>
      <c r="F32" s="50" t="n">
        <v>43.0145</v>
      </c>
      <c r="G32" s="50" t="n">
        <v>44.0473</v>
      </c>
      <c r="H32" s="50" t="n">
        <v>12112.64</v>
      </c>
      <c r="I32" s="50" t="n">
        <v>155.5</v>
      </c>
      <c r="J32" s="51" t="n">
        <f aca="false">H32/3600</f>
        <v>3.36462222222222</v>
      </c>
      <c r="L32" s="49" t="n">
        <v>29493.3576</v>
      </c>
      <c r="M32" s="50" t="n">
        <v>38.8265</v>
      </c>
      <c r="N32" s="50" t="n">
        <v>43.0145</v>
      </c>
      <c r="O32" s="50" t="n">
        <v>44.0473</v>
      </c>
      <c r="P32" s="50" t="n">
        <v>12084.16</v>
      </c>
      <c r="Q32" s="50" t="n">
        <v>155.54</v>
      </c>
      <c r="R32" s="51" t="n">
        <f aca="false">P32/3600</f>
        <v>3.3567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10.7664</v>
      </c>
      <c r="E33" s="50" t="n">
        <v>37.0571</v>
      </c>
      <c r="F33" s="50" t="n">
        <v>41.654</v>
      </c>
      <c r="G33" s="50" t="n">
        <v>42.1736</v>
      </c>
      <c r="H33" s="50" t="n">
        <v>11422.58</v>
      </c>
      <c r="I33" s="50" t="n">
        <v>151.82</v>
      </c>
      <c r="J33" s="51" t="n">
        <f aca="false">H33/3600</f>
        <v>3.17293888888889</v>
      </c>
      <c r="L33" s="49" t="n">
        <v>15216.6648</v>
      </c>
      <c r="M33" s="50" t="n">
        <v>37.0571</v>
      </c>
      <c r="N33" s="50" t="n">
        <v>41.654</v>
      </c>
      <c r="O33" s="50" t="n">
        <v>42.1736</v>
      </c>
      <c r="P33" s="50" t="n">
        <v>11364.18</v>
      </c>
      <c r="Q33" s="50" t="n">
        <v>150.82</v>
      </c>
      <c r="R33" s="51" t="n">
        <f aca="false">P33/3600</f>
        <v>3.1567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7.0376</v>
      </c>
      <c r="E34" s="58" t="n">
        <v>35.1034</v>
      </c>
      <c r="F34" s="58" t="n">
        <v>40.5793</v>
      </c>
      <c r="G34" s="58" t="n">
        <v>40.7562</v>
      </c>
      <c r="H34" s="58" t="n">
        <v>10724.81</v>
      </c>
      <c r="I34" s="58" t="n">
        <v>136.19</v>
      </c>
      <c r="J34" s="59" t="n">
        <f aca="false">H34/3600</f>
        <v>2.97911388888889</v>
      </c>
      <c r="L34" s="57" t="n">
        <v>8470.932</v>
      </c>
      <c r="M34" s="58" t="n">
        <v>35.1034</v>
      </c>
      <c r="N34" s="58" t="n">
        <v>40.5793</v>
      </c>
      <c r="O34" s="58" t="n">
        <v>40.7562</v>
      </c>
      <c r="P34" s="58" t="n">
        <v>10692.33</v>
      </c>
      <c r="Q34" s="58" t="n">
        <v>136.17</v>
      </c>
      <c r="R34" s="59" t="n">
        <f aca="false">P34/3600</f>
        <v>2.9700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77.5448</v>
      </c>
      <c r="E35" s="43" t="n">
        <v>42.7486</v>
      </c>
      <c r="F35" s="43" t="n">
        <v>42.8814</v>
      </c>
      <c r="G35" s="43" t="n">
        <v>44.5094</v>
      </c>
      <c r="H35" s="43" t="n">
        <v>28902.18</v>
      </c>
      <c r="I35" s="43" t="n">
        <v>394.48</v>
      </c>
      <c r="J35" s="44" t="n">
        <f aca="false">H35/3600</f>
        <v>8.02838333333333</v>
      </c>
      <c r="L35" s="42" t="n">
        <v>184098.5768</v>
      </c>
      <c r="M35" s="43" t="n">
        <v>42.7486</v>
      </c>
      <c r="N35" s="43" t="n">
        <v>42.8814</v>
      </c>
      <c r="O35" s="43" t="n">
        <v>44.5094</v>
      </c>
      <c r="P35" s="43" t="n">
        <v>28873.28</v>
      </c>
      <c r="Q35" s="43" t="n">
        <v>392.49</v>
      </c>
      <c r="R35" s="44" t="n">
        <f aca="false">P35/3600</f>
        <v>8.0203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68.168</v>
      </c>
      <c r="E36" s="50" t="n">
        <v>37.2324</v>
      </c>
      <c r="F36" s="50" t="n">
        <v>40.9182</v>
      </c>
      <c r="G36" s="50" t="n">
        <v>42.9566</v>
      </c>
      <c r="H36" s="50" t="n">
        <v>15959</v>
      </c>
      <c r="I36" s="50" t="n">
        <v>213.84</v>
      </c>
      <c r="J36" s="51" t="n">
        <f aca="false">H36/3600</f>
        <v>4.43305555555556</v>
      </c>
      <c r="L36" s="49" t="n">
        <v>81381.1472</v>
      </c>
      <c r="M36" s="50" t="n">
        <v>37.2324</v>
      </c>
      <c r="N36" s="50" t="n">
        <v>40.9182</v>
      </c>
      <c r="O36" s="50" t="n">
        <v>42.9566</v>
      </c>
      <c r="P36" s="50" t="n">
        <v>15971.18</v>
      </c>
      <c r="Q36" s="50" t="n">
        <v>212.88</v>
      </c>
      <c r="R36" s="51" t="n">
        <f aca="false">P36/3600</f>
        <v>4.4364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24.7584</v>
      </c>
      <c r="E37" s="50" t="n">
        <v>34.6643</v>
      </c>
      <c r="F37" s="50" t="n">
        <v>39.4224</v>
      </c>
      <c r="G37" s="50" t="n">
        <v>41.7503</v>
      </c>
      <c r="H37" s="50" t="n">
        <v>14679.71</v>
      </c>
      <c r="I37" s="50" t="n">
        <v>198.72</v>
      </c>
      <c r="J37" s="51" t="n">
        <f aca="false">H37/3600</f>
        <v>4.07769722222222</v>
      </c>
      <c r="L37" s="49" t="n">
        <v>41147.2568</v>
      </c>
      <c r="M37" s="50" t="n">
        <v>34.6643</v>
      </c>
      <c r="N37" s="50" t="n">
        <v>39.4224</v>
      </c>
      <c r="O37" s="50" t="n">
        <v>41.7503</v>
      </c>
      <c r="P37" s="50" t="n">
        <v>14614.15</v>
      </c>
      <c r="Q37" s="50" t="n">
        <v>205.28</v>
      </c>
      <c r="R37" s="51" t="n">
        <f aca="false">P37/3600</f>
        <v>4.0594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95.464</v>
      </c>
      <c r="E38" s="58" t="n">
        <v>32.2652</v>
      </c>
      <c r="F38" s="58" t="n">
        <v>38.4013</v>
      </c>
      <c r="G38" s="58" t="n">
        <v>40.8703</v>
      </c>
      <c r="H38" s="58" t="n">
        <v>13659.03</v>
      </c>
      <c r="I38" s="58" t="n">
        <v>186.24</v>
      </c>
      <c r="J38" s="59" t="n">
        <f aca="false">H38/3600</f>
        <v>3.794175</v>
      </c>
      <c r="L38" s="57" t="n">
        <v>22120.9768</v>
      </c>
      <c r="M38" s="58" t="n">
        <v>32.2652</v>
      </c>
      <c r="N38" s="58" t="n">
        <v>38.4013</v>
      </c>
      <c r="O38" s="58" t="n">
        <v>40.8703</v>
      </c>
      <c r="P38" s="58" t="n">
        <v>13595.13</v>
      </c>
      <c r="Q38" s="58" t="n">
        <v>181.89</v>
      </c>
      <c r="R38" s="59" t="n">
        <f aca="false">P38/3600</f>
        <v>3.7764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8.6832</v>
      </c>
      <c r="E39" s="43" t="n">
        <v>41.9554</v>
      </c>
      <c r="F39" s="43" t="n">
        <v>44.072</v>
      </c>
      <c r="G39" s="43" t="n">
        <v>44.7738</v>
      </c>
      <c r="H39" s="43" t="n">
        <v>2957.67</v>
      </c>
      <c r="I39" s="43" t="n">
        <v>43.67</v>
      </c>
      <c r="J39" s="44" t="n">
        <f aca="false">H39/3600</f>
        <v>0.821575</v>
      </c>
      <c r="L39" s="42" t="n">
        <v>20915.1704</v>
      </c>
      <c r="M39" s="43" t="n">
        <v>41.9554</v>
      </c>
      <c r="N39" s="43" t="n">
        <v>44.072</v>
      </c>
      <c r="O39" s="43" t="n">
        <v>44.7738</v>
      </c>
      <c r="P39" s="43" t="n">
        <v>2951.93</v>
      </c>
      <c r="Q39" s="43" t="n">
        <v>43.32</v>
      </c>
      <c r="R39" s="44" t="n">
        <f aca="false">P39/3600</f>
        <v>0.81998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6.504</v>
      </c>
      <c r="E40" s="50" t="n">
        <v>38.528</v>
      </c>
      <c r="F40" s="50" t="n">
        <v>41.398</v>
      </c>
      <c r="G40" s="50" t="n">
        <v>41.8299</v>
      </c>
      <c r="H40" s="50" t="n">
        <v>2597.29</v>
      </c>
      <c r="I40" s="50" t="n">
        <v>36.71</v>
      </c>
      <c r="J40" s="51" t="n">
        <f aca="false">H40/3600</f>
        <v>0.721469444444444</v>
      </c>
      <c r="L40" s="49" t="n">
        <v>11250.1448</v>
      </c>
      <c r="M40" s="50" t="n">
        <v>38.528</v>
      </c>
      <c r="N40" s="50" t="n">
        <v>41.398</v>
      </c>
      <c r="O40" s="50" t="n">
        <v>41.8299</v>
      </c>
      <c r="P40" s="50" t="n">
        <v>2587.79</v>
      </c>
      <c r="Q40" s="50" t="n">
        <v>36.42</v>
      </c>
      <c r="R40" s="51" t="n">
        <f aca="false">P40/3600</f>
        <v>0.71883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5.9024</v>
      </c>
      <c r="E41" s="50" t="n">
        <v>35.5541</v>
      </c>
      <c r="F41" s="50" t="n">
        <v>39.4556</v>
      </c>
      <c r="G41" s="50" t="n">
        <v>39.6751</v>
      </c>
      <c r="H41" s="50" t="n">
        <v>2446.73</v>
      </c>
      <c r="I41" s="50" t="n">
        <v>32.69</v>
      </c>
      <c r="J41" s="51" t="n">
        <f aca="false">H41/3600</f>
        <v>0.679647222222222</v>
      </c>
      <c r="L41" s="49" t="n">
        <v>5988.8696</v>
      </c>
      <c r="M41" s="50" t="n">
        <v>35.5541</v>
      </c>
      <c r="N41" s="50" t="n">
        <v>39.4556</v>
      </c>
      <c r="O41" s="50" t="n">
        <v>39.6751</v>
      </c>
      <c r="P41" s="50" t="n">
        <v>2440.03</v>
      </c>
      <c r="Q41" s="50" t="n">
        <v>32.76</v>
      </c>
      <c r="R41" s="51" t="n">
        <f aca="false">P41/3600</f>
        <v>0.6777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21.9944</v>
      </c>
      <c r="E42" s="58" t="n">
        <v>32.9265</v>
      </c>
      <c r="F42" s="58" t="n">
        <v>37.9647</v>
      </c>
      <c r="G42" s="58" t="n">
        <v>37.9822</v>
      </c>
      <c r="H42" s="58" t="n">
        <v>2263.92</v>
      </c>
      <c r="I42" s="58" t="n">
        <v>30.29</v>
      </c>
      <c r="J42" s="59" t="n">
        <f aca="false">H42/3600</f>
        <v>0.628866666666667</v>
      </c>
      <c r="L42" s="57" t="n">
        <v>3327.16</v>
      </c>
      <c r="M42" s="58" t="n">
        <v>32.9265</v>
      </c>
      <c r="N42" s="58" t="n">
        <v>37.9647</v>
      </c>
      <c r="O42" s="58" t="n">
        <v>37.9822</v>
      </c>
      <c r="P42" s="58" t="n">
        <v>2270.28</v>
      </c>
      <c r="Q42" s="58" t="n">
        <v>30.16</v>
      </c>
      <c r="R42" s="59" t="n">
        <f aca="false">P42/3600</f>
        <v>0.63063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0352</v>
      </c>
      <c r="E43" s="43" t="n">
        <v>42.1267</v>
      </c>
      <c r="F43" s="43" t="n">
        <v>44.2823</v>
      </c>
      <c r="G43" s="43" t="n">
        <v>45.7411</v>
      </c>
      <c r="H43" s="43" t="n">
        <v>3334.17</v>
      </c>
      <c r="I43" s="43" t="n">
        <v>46.44</v>
      </c>
      <c r="J43" s="44" t="n">
        <f aca="false">H43/3600</f>
        <v>0.926158333333333</v>
      </c>
      <c r="L43" s="42" t="n">
        <v>23715.7664</v>
      </c>
      <c r="M43" s="43" t="n">
        <v>42.1267</v>
      </c>
      <c r="N43" s="43" t="n">
        <v>44.2823</v>
      </c>
      <c r="O43" s="43" t="n">
        <v>45.7411</v>
      </c>
      <c r="P43" s="43" t="n">
        <v>3311.58</v>
      </c>
      <c r="Q43" s="43" t="n">
        <v>46.45</v>
      </c>
      <c r="R43" s="44" t="n">
        <f aca="false">P43/3600</f>
        <v>0.91988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6.0168</v>
      </c>
      <c r="E44" s="50" t="n">
        <v>39.2106</v>
      </c>
      <c r="F44" s="50" t="n">
        <v>41.9086</v>
      </c>
      <c r="G44" s="50" t="n">
        <v>43.0833</v>
      </c>
      <c r="H44" s="50" t="n">
        <v>3122.92</v>
      </c>
      <c r="I44" s="50" t="n">
        <v>43.78</v>
      </c>
      <c r="J44" s="51" t="n">
        <f aca="false">H44/3600</f>
        <v>0.867477777777778</v>
      </c>
      <c r="L44" s="49" t="n">
        <v>14157.0288</v>
      </c>
      <c r="M44" s="50" t="n">
        <v>39.2106</v>
      </c>
      <c r="N44" s="50" t="n">
        <v>41.9086</v>
      </c>
      <c r="O44" s="50" t="n">
        <v>43.0833</v>
      </c>
      <c r="P44" s="50" t="n">
        <v>3117.95</v>
      </c>
      <c r="Q44" s="50" t="n">
        <v>43.73</v>
      </c>
      <c r="R44" s="51" t="n">
        <f aca="false">P44/3600</f>
        <v>0.86609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7.6184</v>
      </c>
      <c r="E45" s="50" t="n">
        <v>36.1451</v>
      </c>
      <c r="F45" s="50" t="n">
        <v>40.0149</v>
      </c>
      <c r="G45" s="50" t="n">
        <v>41.0049</v>
      </c>
      <c r="H45" s="50" t="n">
        <v>2818.86</v>
      </c>
      <c r="I45" s="50" t="n">
        <v>39.69</v>
      </c>
      <c r="J45" s="51" t="n">
        <f aca="false">H45/3600</f>
        <v>0.783016666666667</v>
      </c>
      <c r="L45" s="49" t="n">
        <v>8317.7328</v>
      </c>
      <c r="M45" s="50" t="n">
        <v>36.1451</v>
      </c>
      <c r="N45" s="50" t="n">
        <v>40.0149</v>
      </c>
      <c r="O45" s="50" t="n">
        <v>41.0049</v>
      </c>
      <c r="P45" s="50" t="n">
        <v>2814.34</v>
      </c>
      <c r="Q45" s="50" t="n">
        <v>39.49</v>
      </c>
      <c r="R45" s="51" t="n">
        <f aca="false">P45/3600</f>
        <v>0.78176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40.2632</v>
      </c>
      <c r="E46" s="58" t="n">
        <v>33.0464</v>
      </c>
      <c r="F46" s="58" t="n">
        <v>38.5971</v>
      </c>
      <c r="G46" s="58" t="n">
        <v>39.4783</v>
      </c>
      <c r="H46" s="58" t="n">
        <v>2636.49</v>
      </c>
      <c r="I46" s="58" t="n">
        <v>36.41</v>
      </c>
      <c r="J46" s="59" t="n">
        <f aca="false">H46/3600</f>
        <v>0.732358333333333</v>
      </c>
      <c r="L46" s="57" t="n">
        <v>4738.9152</v>
      </c>
      <c r="M46" s="58" t="n">
        <v>33.0464</v>
      </c>
      <c r="N46" s="58" t="n">
        <v>38.5971</v>
      </c>
      <c r="O46" s="58" t="n">
        <v>39.4783</v>
      </c>
      <c r="P46" s="58" t="n">
        <v>2629.25</v>
      </c>
      <c r="Q46" s="58" t="n">
        <v>36.17</v>
      </c>
      <c r="R46" s="59" t="n">
        <f aca="false">P46/3600</f>
        <v>0.7303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8.9144</v>
      </c>
      <c r="E47" s="43" t="n">
        <v>41.2131</v>
      </c>
      <c r="F47" s="43" t="n">
        <v>42.6906</v>
      </c>
      <c r="G47" s="43" t="n">
        <v>43.5875</v>
      </c>
      <c r="H47" s="43" t="n">
        <v>3240.25</v>
      </c>
      <c r="I47" s="43" t="n">
        <v>49.82</v>
      </c>
      <c r="J47" s="44" t="n">
        <f aca="false">H47/3600</f>
        <v>0.900069444444445</v>
      </c>
      <c r="L47" s="42" t="n">
        <v>44334.6232</v>
      </c>
      <c r="M47" s="43" t="n">
        <v>41.2131</v>
      </c>
      <c r="N47" s="43" t="n">
        <v>42.6906</v>
      </c>
      <c r="O47" s="43" t="n">
        <v>43.5875</v>
      </c>
      <c r="P47" s="43" t="n">
        <v>3220.46</v>
      </c>
      <c r="Q47" s="43" t="n">
        <v>49.79</v>
      </c>
      <c r="R47" s="44" t="n">
        <f aca="false">P47/3600</f>
        <v>0.89457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5.8888</v>
      </c>
      <c r="E48" s="50" t="n">
        <v>36.9825</v>
      </c>
      <c r="F48" s="50" t="n">
        <v>39.4894</v>
      </c>
      <c r="G48" s="50" t="n">
        <v>40.3216</v>
      </c>
      <c r="H48" s="50" t="n">
        <v>2924.87</v>
      </c>
      <c r="I48" s="50" t="n">
        <v>44.79</v>
      </c>
      <c r="J48" s="51" t="n">
        <f aca="false">H48/3600</f>
        <v>0.812463888888889</v>
      </c>
      <c r="L48" s="49" t="n">
        <v>27458.1696</v>
      </c>
      <c r="M48" s="50" t="n">
        <v>36.9825</v>
      </c>
      <c r="N48" s="50" t="n">
        <v>39.4894</v>
      </c>
      <c r="O48" s="50" t="n">
        <v>40.3216</v>
      </c>
      <c r="P48" s="50" t="n">
        <v>2908.04</v>
      </c>
      <c r="Q48" s="50" t="n">
        <v>44.54</v>
      </c>
      <c r="R48" s="51" t="n">
        <f aca="false">P48/3600</f>
        <v>0.80778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74.084</v>
      </c>
      <c r="E49" s="50" t="n">
        <v>33.1789</v>
      </c>
      <c r="F49" s="50" t="n">
        <v>37.3706</v>
      </c>
      <c r="G49" s="50" t="n">
        <v>38.0869</v>
      </c>
      <c r="H49" s="50" t="n">
        <v>4149.66</v>
      </c>
      <c r="I49" s="50" t="n">
        <v>63.91</v>
      </c>
      <c r="J49" s="51" t="n">
        <f aca="false">H49/3600</f>
        <v>1.15268333333333</v>
      </c>
      <c r="L49" s="49" t="n">
        <v>16376.0128</v>
      </c>
      <c r="M49" s="50" t="n">
        <v>33.1789</v>
      </c>
      <c r="N49" s="50" t="n">
        <v>37.3706</v>
      </c>
      <c r="O49" s="50" t="n">
        <v>38.0869</v>
      </c>
      <c r="P49" s="50" t="n">
        <v>4164.81</v>
      </c>
      <c r="Q49" s="50" t="n">
        <v>63.77</v>
      </c>
      <c r="R49" s="51" t="n">
        <f aca="false">P49/3600</f>
        <v>1.15689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8.1536</v>
      </c>
      <c r="E50" s="58" t="n">
        <v>29.4894</v>
      </c>
      <c r="F50" s="58" t="n">
        <v>35.9176</v>
      </c>
      <c r="G50" s="58" t="n">
        <v>36.552</v>
      </c>
      <c r="H50" s="58" t="n">
        <v>3748.11</v>
      </c>
      <c r="I50" s="58" t="n">
        <v>57.01</v>
      </c>
      <c r="J50" s="59" t="n">
        <f aca="false">H50/3600</f>
        <v>1.04114166666667</v>
      </c>
      <c r="L50" s="57" t="n">
        <v>8869.1056</v>
      </c>
      <c r="M50" s="58" t="n">
        <v>29.4894</v>
      </c>
      <c r="N50" s="58" t="n">
        <v>35.9176</v>
      </c>
      <c r="O50" s="58" t="n">
        <v>36.552</v>
      </c>
      <c r="P50" s="58" t="n">
        <v>3760.02</v>
      </c>
      <c r="Q50" s="58" t="n">
        <v>56.97</v>
      </c>
      <c r="R50" s="59" t="n">
        <f aca="false">P50/3600</f>
        <v>1.0444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74.0328</v>
      </c>
      <c r="E51" s="43" t="n">
        <v>42.5907</v>
      </c>
      <c r="F51" s="43" t="n">
        <v>43.9689</v>
      </c>
      <c r="G51" s="43" t="n">
        <v>44.7442</v>
      </c>
      <c r="H51" s="43" t="n">
        <v>1769.43</v>
      </c>
      <c r="I51" s="43" t="n">
        <v>24.04</v>
      </c>
      <c r="J51" s="44" t="n">
        <f aca="false">H51/3600</f>
        <v>0.491508333333333</v>
      </c>
      <c r="L51" s="42" t="n">
        <v>15275.8752</v>
      </c>
      <c r="M51" s="43" t="n">
        <v>42.5907</v>
      </c>
      <c r="N51" s="43" t="n">
        <v>43.9689</v>
      </c>
      <c r="O51" s="43" t="n">
        <v>44.7442</v>
      </c>
      <c r="P51" s="43" t="n">
        <v>1769.2</v>
      </c>
      <c r="Q51" s="43" t="n">
        <v>23.85</v>
      </c>
      <c r="R51" s="44" t="n">
        <f aca="false">P51/3600</f>
        <v>0.49144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5.0272</v>
      </c>
      <c r="E52" s="50" t="n">
        <v>39.1828</v>
      </c>
      <c r="F52" s="50" t="n">
        <v>40.6065</v>
      </c>
      <c r="G52" s="50" t="n">
        <v>41.9362</v>
      </c>
      <c r="H52" s="50" t="n">
        <v>1608.93</v>
      </c>
      <c r="I52" s="50" t="n">
        <v>21.3</v>
      </c>
      <c r="J52" s="51" t="n">
        <f aca="false">H52/3600</f>
        <v>0.446925</v>
      </c>
      <c r="L52" s="49" t="n">
        <v>9145.8424</v>
      </c>
      <c r="M52" s="50" t="n">
        <v>39.1828</v>
      </c>
      <c r="N52" s="50" t="n">
        <v>40.6065</v>
      </c>
      <c r="O52" s="50" t="n">
        <v>41.9362</v>
      </c>
      <c r="P52" s="50" t="n">
        <v>1601.84</v>
      </c>
      <c r="Q52" s="50" t="n">
        <v>21.23</v>
      </c>
      <c r="R52" s="51" t="n">
        <f aca="false">P52/3600</f>
        <v>0.44495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11.8616</v>
      </c>
      <c r="E53" s="50" t="n">
        <v>35.7459</v>
      </c>
      <c r="F53" s="50" t="n">
        <v>38.2456</v>
      </c>
      <c r="G53" s="50" t="n">
        <v>39.9911</v>
      </c>
      <c r="H53" s="50" t="n">
        <v>1425.99</v>
      </c>
      <c r="I53" s="50" t="n">
        <v>19.17</v>
      </c>
      <c r="J53" s="51" t="n">
        <f aca="false">H53/3600</f>
        <v>0.396108333333333</v>
      </c>
      <c r="L53" s="49" t="n">
        <v>5211.9336</v>
      </c>
      <c r="M53" s="50" t="n">
        <v>35.7459</v>
      </c>
      <c r="N53" s="50" t="n">
        <v>38.2456</v>
      </c>
      <c r="O53" s="50" t="n">
        <v>39.9911</v>
      </c>
      <c r="P53" s="50" t="n">
        <v>1424.81</v>
      </c>
      <c r="Q53" s="50" t="n">
        <v>19.19</v>
      </c>
      <c r="R53" s="51" t="n">
        <f aca="false">P53/3600</f>
        <v>0.39578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7.2544</v>
      </c>
      <c r="E54" s="58" t="n">
        <v>32.2806</v>
      </c>
      <c r="F54" s="58" t="n">
        <v>36.7818</v>
      </c>
      <c r="G54" s="58" t="n">
        <v>38.5408</v>
      </c>
      <c r="H54" s="58" t="n">
        <v>1354.08</v>
      </c>
      <c r="I54" s="58" t="n">
        <v>18.86</v>
      </c>
      <c r="J54" s="59" t="n">
        <f aca="false">H54/3600</f>
        <v>0.376133333333333</v>
      </c>
      <c r="L54" s="57" t="n">
        <v>2616.5256</v>
      </c>
      <c r="M54" s="58" t="n">
        <v>32.2806</v>
      </c>
      <c r="N54" s="58" t="n">
        <v>36.7818</v>
      </c>
      <c r="O54" s="58" t="n">
        <v>38.5408</v>
      </c>
      <c r="P54" s="58" t="n">
        <v>1355.45</v>
      </c>
      <c r="Q54" s="58" t="n">
        <v>19.03</v>
      </c>
      <c r="R54" s="59" t="n">
        <f aca="false">P54/3600</f>
        <v>0.3765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3.3136</v>
      </c>
      <c r="E55" s="43" t="n">
        <v>43.2392</v>
      </c>
      <c r="F55" s="43" t="n">
        <v>45.4108</v>
      </c>
      <c r="G55" s="43" t="n">
        <v>45.2063</v>
      </c>
      <c r="H55" s="43" t="n">
        <v>705.05</v>
      </c>
      <c r="I55" s="43" t="n">
        <v>9.59</v>
      </c>
      <c r="J55" s="44" t="n">
        <f aca="false">H55/3600</f>
        <v>0.195847222222222</v>
      </c>
      <c r="L55" s="42" t="n">
        <v>5382.2224</v>
      </c>
      <c r="M55" s="43" t="n">
        <v>43.2392</v>
      </c>
      <c r="N55" s="43" t="n">
        <v>45.4108</v>
      </c>
      <c r="O55" s="43" t="n">
        <v>45.2063</v>
      </c>
      <c r="P55" s="43" t="n">
        <v>703.86</v>
      </c>
      <c r="Q55" s="43" t="n">
        <v>9.59</v>
      </c>
      <c r="R55" s="44" t="n">
        <f aca="false">P55/3600</f>
        <v>0.1955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9.5936</v>
      </c>
      <c r="E56" s="50" t="n">
        <v>39.5743</v>
      </c>
      <c r="F56" s="50" t="n">
        <v>42.3458</v>
      </c>
      <c r="G56" s="50" t="n">
        <v>41.9017</v>
      </c>
      <c r="H56" s="50" t="n">
        <v>645.91</v>
      </c>
      <c r="I56" s="50" t="n">
        <v>8.84</v>
      </c>
      <c r="J56" s="51" t="n">
        <f aca="false">H56/3600</f>
        <v>0.179419444444444</v>
      </c>
      <c r="L56" s="49" t="n">
        <v>3198.12</v>
      </c>
      <c r="M56" s="50" t="n">
        <v>39.5743</v>
      </c>
      <c r="N56" s="50" t="n">
        <v>42.3458</v>
      </c>
      <c r="O56" s="50" t="n">
        <v>41.9017</v>
      </c>
      <c r="P56" s="50" t="n">
        <v>641.96</v>
      </c>
      <c r="Q56" s="50" t="n">
        <v>8.7</v>
      </c>
      <c r="R56" s="51" t="n">
        <f aca="false">P56/3600</f>
        <v>0.1783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7.352</v>
      </c>
      <c r="E57" s="50" t="n">
        <v>36.1175</v>
      </c>
      <c r="F57" s="50" t="n">
        <v>40.0365</v>
      </c>
      <c r="G57" s="50" t="n">
        <v>39.4608</v>
      </c>
      <c r="H57" s="50" t="n">
        <v>581.34</v>
      </c>
      <c r="I57" s="50" t="n">
        <v>7.72</v>
      </c>
      <c r="J57" s="51" t="n">
        <f aca="false">H57/3600</f>
        <v>0.161483333333333</v>
      </c>
      <c r="L57" s="49" t="n">
        <v>1825.924</v>
      </c>
      <c r="M57" s="50" t="n">
        <v>36.1175</v>
      </c>
      <c r="N57" s="50" t="n">
        <v>40.0365</v>
      </c>
      <c r="O57" s="50" t="n">
        <v>39.4608</v>
      </c>
      <c r="P57" s="50" t="n">
        <v>579.48</v>
      </c>
      <c r="Q57" s="50" t="n">
        <v>7.88</v>
      </c>
      <c r="R57" s="51" t="n">
        <f aca="false">P57/3600</f>
        <v>0.1609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8.7</v>
      </c>
      <c r="E58" s="58" t="n">
        <v>32.9187</v>
      </c>
      <c r="F58" s="58" t="n">
        <v>38.4202</v>
      </c>
      <c r="G58" s="58" t="n">
        <v>37.7042</v>
      </c>
      <c r="H58" s="58" t="n">
        <v>551.64</v>
      </c>
      <c r="I58" s="58" t="n">
        <v>7.27</v>
      </c>
      <c r="J58" s="59" t="n">
        <f aca="false">H58/3600</f>
        <v>0.153233333333333</v>
      </c>
      <c r="L58" s="57" t="n">
        <v>1016.7928</v>
      </c>
      <c r="M58" s="58" t="n">
        <v>32.9187</v>
      </c>
      <c r="N58" s="58" t="n">
        <v>38.4202</v>
      </c>
      <c r="O58" s="58" t="n">
        <v>37.7042</v>
      </c>
      <c r="P58" s="58" t="n">
        <v>552.24</v>
      </c>
      <c r="Q58" s="58" t="n">
        <v>7.25</v>
      </c>
      <c r="R58" s="59" t="n">
        <f aca="false">P58/3600</f>
        <v>0.153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5.9272</v>
      </c>
      <c r="E59" s="43" t="n">
        <v>41.3087</v>
      </c>
      <c r="F59" s="43" t="n">
        <v>43.397</v>
      </c>
      <c r="G59" s="43" t="n">
        <v>44.3228</v>
      </c>
      <c r="H59" s="43" t="n">
        <v>968.68</v>
      </c>
      <c r="I59" s="43" t="n">
        <v>13.03</v>
      </c>
      <c r="J59" s="44" t="n">
        <f aca="false">H59/3600</f>
        <v>0.269077777777778</v>
      </c>
      <c r="L59" s="42" t="n">
        <v>13245.2088</v>
      </c>
      <c r="M59" s="43" t="n">
        <v>41.3087</v>
      </c>
      <c r="N59" s="43" t="n">
        <v>43.397</v>
      </c>
      <c r="O59" s="43" t="n">
        <v>44.3228</v>
      </c>
      <c r="P59" s="43" t="n">
        <v>962.45</v>
      </c>
      <c r="Q59" s="43" t="n">
        <v>13.04</v>
      </c>
      <c r="R59" s="44" t="n">
        <f aca="false">P59/3600</f>
        <v>0.2673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40.364</v>
      </c>
      <c r="E60" s="50" t="n">
        <v>36.9046</v>
      </c>
      <c r="F60" s="50" t="n">
        <v>40.6866</v>
      </c>
      <c r="G60" s="50" t="n">
        <v>41.7509</v>
      </c>
      <c r="H60" s="50" t="n">
        <v>855.31</v>
      </c>
      <c r="I60" s="50" t="n">
        <v>12.13</v>
      </c>
      <c r="J60" s="51" t="n">
        <f aca="false">H60/3600</f>
        <v>0.237586111111111</v>
      </c>
      <c r="L60" s="49" t="n">
        <v>8438.2416</v>
      </c>
      <c r="M60" s="50" t="n">
        <v>36.9046</v>
      </c>
      <c r="N60" s="50" t="n">
        <v>40.6866</v>
      </c>
      <c r="O60" s="50" t="n">
        <v>41.7509</v>
      </c>
      <c r="P60" s="50" t="n">
        <v>849.64</v>
      </c>
      <c r="Q60" s="50" t="n">
        <v>12.17</v>
      </c>
      <c r="R60" s="51" t="n">
        <f aca="false">P60/3600</f>
        <v>0.2360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6.3728</v>
      </c>
      <c r="E61" s="50" t="n">
        <v>33.1229</v>
      </c>
      <c r="F61" s="50" t="n">
        <v>39.0314</v>
      </c>
      <c r="G61" s="50" t="n">
        <v>39.9749</v>
      </c>
      <c r="H61" s="50" t="n">
        <v>785.88</v>
      </c>
      <c r="I61" s="50" t="n">
        <v>11.03</v>
      </c>
      <c r="J61" s="51" t="n">
        <f aca="false">H61/3600</f>
        <v>0.2183</v>
      </c>
      <c r="L61" s="49" t="n">
        <v>5185.1872</v>
      </c>
      <c r="M61" s="50" t="n">
        <v>33.1229</v>
      </c>
      <c r="N61" s="50" t="n">
        <v>39.0314</v>
      </c>
      <c r="O61" s="50" t="n">
        <v>39.9749</v>
      </c>
      <c r="P61" s="50" t="n">
        <v>783.56</v>
      </c>
      <c r="Q61" s="50" t="n">
        <v>11.05</v>
      </c>
      <c r="R61" s="51" t="n">
        <f aca="false">P61/3600</f>
        <v>0.2176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82.1936</v>
      </c>
      <c r="E62" s="58" t="n">
        <v>29.6426</v>
      </c>
      <c r="F62" s="58" t="n">
        <v>37.9239</v>
      </c>
      <c r="G62" s="58" t="n">
        <v>38.7495</v>
      </c>
      <c r="H62" s="58" t="n">
        <v>726.69</v>
      </c>
      <c r="I62" s="58" t="n">
        <v>10.09</v>
      </c>
      <c r="J62" s="59" t="n">
        <f aca="false">H62/3600</f>
        <v>0.201858333333333</v>
      </c>
      <c r="L62" s="57" t="n">
        <v>3080.9864</v>
      </c>
      <c r="M62" s="58" t="n">
        <v>29.6426</v>
      </c>
      <c r="N62" s="58" t="n">
        <v>37.9239</v>
      </c>
      <c r="O62" s="58" t="n">
        <v>38.7495</v>
      </c>
      <c r="P62" s="58" t="n">
        <v>724.26</v>
      </c>
      <c r="Q62" s="58" t="n">
        <v>10.08</v>
      </c>
      <c r="R62" s="59" t="n">
        <f aca="false">P62/3600</f>
        <v>0.2011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9.6808</v>
      </c>
      <c r="E63" s="43" t="n">
        <v>41.1859</v>
      </c>
      <c r="F63" s="43" t="n">
        <v>42.3441</v>
      </c>
      <c r="G63" s="43" t="n">
        <v>43.0728</v>
      </c>
      <c r="H63" s="43" t="n">
        <v>812.43</v>
      </c>
      <c r="I63" s="43" t="n">
        <v>12.37</v>
      </c>
      <c r="J63" s="44" t="n">
        <f aca="false">H63/3600</f>
        <v>0.225675</v>
      </c>
      <c r="L63" s="42" t="n">
        <v>11629.7824</v>
      </c>
      <c r="M63" s="43" t="n">
        <v>41.1859</v>
      </c>
      <c r="N63" s="43" t="n">
        <v>42.3441</v>
      </c>
      <c r="O63" s="43" t="n">
        <v>43.0728</v>
      </c>
      <c r="P63" s="43" t="n">
        <v>808.78</v>
      </c>
      <c r="Q63" s="43" t="n">
        <v>12.33</v>
      </c>
      <c r="R63" s="44" t="n">
        <f aca="false">P63/3600</f>
        <v>0.2246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6.4936</v>
      </c>
      <c r="E64" s="50" t="n">
        <v>36.8544</v>
      </c>
      <c r="F64" s="50" t="n">
        <v>39.2183</v>
      </c>
      <c r="G64" s="50" t="n">
        <v>39.736</v>
      </c>
      <c r="H64" s="50" t="n">
        <v>743.61</v>
      </c>
      <c r="I64" s="50" t="n">
        <v>11.27</v>
      </c>
      <c r="J64" s="51" t="n">
        <f aca="false">H64/3600</f>
        <v>0.206558333333333</v>
      </c>
      <c r="L64" s="49" t="n">
        <v>7176.1264</v>
      </c>
      <c r="M64" s="50" t="n">
        <v>36.8544</v>
      </c>
      <c r="N64" s="50" t="n">
        <v>39.2183</v>
      </c>
      <c r="O64" s="50" t="n">
        <v>39.736</v>
      </c>
      <c r="P64" s="50" t="n">
        <v>742.49</v>
      </c>
      <c r="Q64" s="50" t="n">
        <v>11.31</v>
      </c>
      <c r="R64" s="51" t="n">
        <f aca="false">P64/3600</f>
        <v>0.2062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8.7424</v>
      </c>
      <c r="E65" s="50" t="n">
        <v>32.8649</v>
      </c>
      <c r="F65" s="50" t="n">
        <v>36.9714</v>
      </c>
      <c r="G65" s="50" t="n">
        <v>37.4224</v>
      </c>
      <c r="H65" s="50" t="n">
        <v>670.96</v>
      </c>
      <c r="I65" s="50" t="n">
        <v>10.01</v>
      </c>
      <c r="J65" s="51" t="n">
        <f aca="false">H65/3600</f>
        <v>0.186377777777778</v>
      </c>
      <c r="L65" s="49" t="n">
        <v>4078.108</v>
      </c>
      <c r="M65" s="50" t="n">
        <v>32.8649</v>
      </c>
      <c r="N65" s="50" t="n">
        <v>36.9714</v>
      </c>
      <c r="O65" s="50" t="n">
        <v>37.4224</v>
      </c>
      <c r="P65" s="50" t="n">
        <v>668.06</v>
      </c>
      <c r="Q65" s="50" t="n">
        <v>10.05</v>
      </c>
      <c r="R65" s="51" t="n">
        <f aca="false">P65/3600</f>
        <v>0.1855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04.0024</v>
      </c>
      <c r="E66" s="58" t="n">
        <v>29.3197</v>
      </c>
      <c r="F66" s="58" t="n">
        <v>35.4495</v>
      </c>
      <c r="G66" s="58" t="n">
        <v>35.8695</v>
      </c>
      <c r="H66" s="58" t="n">
        <v>613.46</v>
      </c>
      <c r="I66" s="58" t="n">
        <v>8.76</v>
      </c>
      <c r="J66" s="59" t="n">
        <f aca="false">H66/3600</f>
        <v>0.170405555555556</v>
      </c>
      <c r="L66" s="57" t="n">
        <v>2102.5472</v>
      </c>
      <c r="M66" s="58" t="n">
        <v>29.3197</v>
      </c>
      <c r="N66" s="58" t="n">
        <v>35.4495</v>
      </c>
      <c r="O66" s="58" t="n">
        <v>35.8695</v>
      </c>
      <c r="P66" s="58" t="n">
        <v>611.9</v>
      </c>
      <c r="Q66" s="58" t="n">
        <v>8.73</v>
      </c>
      <c r="R66" s="59" t="n">
        <f aca="false">P66/3600</f>
        <v>0.1699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5.5304</v>
      </c>
      <c r="E67" s="43" t="n">
        <v>42.7659</v>
      </c>
      <c r="F67" s="43" t="n">
        <v>43.4863</v>
      </c>
      <c r="G67" s="43" t="n">
        <v>44.3109</v>
      </c>
      <c r="H67" s="43" t="n">
        <v>459.29</v>
      </c>
      <c r="I67" s="43" t="n">
        <v>6.41</v>
      </c>
      <c r="J67" s="44" t="n">
        <f aca="false">H67/3600</f>
        <v>0.127580555555556</v>
      </c>
      <c r="L67" s="42" t="n">
        <v>4555.364</v>
      </c>
      <c r="M67" s="43" t="n">
        <v>42.7659</v>
      </c>
      <c r="N67" s="43" t="n">
        <v>43.4863</v>
      </c>
      <c r="O67" s="43" t="n">
        <v>44.3109</v>
      </c>
      <c r="P67" s="43" t="n">
        <v>458.05</v>
      </c>
      <c r="Q67" s="43" t="n">
        <v>6.36</v>
      </c>
      <c r="R67" s="44" t="n">
        <f aca="false">P67/3600</f>
        <v>0.1272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4.3272</v>
      </c>
      <c r="E68" s="50" t="n">
        <v>38.6832</v>
      </c>
      <c r="F68" s="50" t="n">
        <v>40.0918</v>
      </c>
      <c r="G68" s="50" t="n">
        <v>41.3165</v>
      </c>
      <c r="H68" s="50" t="n">
        <v>421.81</v>
      </c>
      <c r="I68" s="50" t="n">
        <v>5.88</v>
      </c>
      <c r="J68" s="51" t="n">
        <f aca="false">H68/3600</f>
        <v>0.117169444444444</v>
      </c>
      <c r="L68" s="49" t="n">
        <v>2743.864</v>
      </c>
      <c r="M68" s="50" t="n">
        <v>38.6832</v>
      </c>
      <c r="N68" s="50" t="n">
        <v>40.0918</v>
      </c>
      <c r="O68" s="50" t="n">
        <v>41.3165</v>
      </c>
      <c r="P68" s="50" t="n">
        <v>421.33</v>
      </c>
      <c r="Q68" s="50" t="n">
        <v>5.83</v>
      </c>
      <c r="R68" s="51" t="n">
        <f aca="false">P68/3600</f>
        <v>0.1170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3.0496</v>
      </c>
      <c r="E69" s="50" t="n">
        <v>34.7663</v>
      </c>
      <c r="F69" s="50" t="n">
        <v>37.8643</v>
      </c>
      <c r="G69" s="50" t="n">
        <v>39.0301</v>
      </c>
      <c r="H69" s="50" t="n">
        <v>371.83</v>
      </c>
      <c r="I69" s="50" t="n">
        <v>5.25</v>
      </c>
      <c r="J69" s="51" t="n">
        <f aca="false">H69/3600</f>
        <v>0.103286111111111</v>
      </c>
      <c r="L69" s="49" t="n">
        <v>1502.3232</v>
      </c>
      <c r="M69" s="50" t="n">
        <v>34.7663</v>
      </c>
      <c r="N69" s="50" t="n">
        <v>37.8643</v>
      </c>
      <c r="O69" s="50" t="n">
        <v>39.0301</v>
      </c>
      <c r="P69" s="50" t="n">
        <v>371</v>
      </c>
      <c r="Q69" s="50" t="n">
        <v>5.03</v>
      </c>
      <c r="R69" s="51" t="n">
        <f aca="false">P69/3600</f>
        <v>0.1030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8.1728</v>
      </c>
      <c r="E70" s="58" t="n">
        <v>31.4329</v>
      </c>
      <c r="F70" s="58" t="n">
        <v>36.2952</v>
      </c>
      <c r="G70" s="58" t="n">
        <v>37.321</v>
      </c>
      <c r="H70" s="58" t="n">
        <v>346.1</v>
      </c>
      <c r="I70" s="58" t="n">
        <v>4.54</v>
      </c>
      <c r="J70" s="59" t="n">
        <f aca="false">H70/3600</f>
        <v>0.0961388888888889</v>
      </c>
      <c r="L70" s="57" t="n">
        <v>757.18</v>
      </c>
      <c r="M70" s="58" t="n">
        <v>31.4329</v>
      </c>
      <c r="N70" s="58" t="n">
        <v>36.2952</v>
      </c>
      <c r="O70" s="58" t="n">
        <v>37.321</v>
      </c>
      <c r="P70" s="58" t="n">
        <v>345.89</v>
      </c>
      <c r="Q70" s="58" t="n">
        <v>4.5</v>
      </c>
      <c r="R70" s="59" t="n">
        <f aca="false">P70/3600</f>
        <v>0.09608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8944</v>
      </c>
      <c r="E71" s="43" t="n">
        <v>44.9526</v>
      </c>
      <c r="F71" s="43" t="n">
        <v>47.6353</v>
      </c>
      <c r="G71" s="43" t="n">
        <v>48.5875</v>
      </c>
      <c r="H71" s="43" t="n">
        <v>6752.81</v>
      </c>
      <c r="I71" s="43" t="n">
        <v>91.45</v>
      </c>
      <c r="J71" s="44" t="n">
        <f aca="false">H71/3600</f>
        <v>1.87578055555556</v>
      </c>
      <c r="L71" s="42" t="n">
        <v>21470.8184</v>
      </c>
      <c r="M71" s="43" t="n">
        <v>44.9526</v>
      </c>
      <c r="N71" s="43" t="n">
        <v>47.6353</v>
      </c>
      <c r="O71" s="43" t="n">
        <v>48.5875</v>
      </c>
      <c r="P71" s="43" t="n">
        <v>6724.4</v>
      </c>
      <c r="Q71" s="43" t="n">
        <v>91.26</v>
      </c>
      <c r="R71" s="44" t="n">
        <f aca="false">P71/3600</f>
        <v>1.8678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9.9664</v>
      </c>
      <c r="E72" s="50" t="n">
        <v>42.531</v>
      </c>
      <c r="F72" s="50" t="n">
        <v>45.8926</v>
      </c>
      <c r="G72" s="50" t="n">
        <v>46.5981</v>
      </c>
      <c r="H72" s="50" t="n">
        <v>6469.18</v>
      </c>
      <c r="I72" s="50" t="n">
        <v>83.6</v>
      </c>
      <c r="J72" s="51" t="n">
        <f aca="false">H72/3600</f>
        <v>1.79699444444444</v>
      </c>
      <c r="L72" s="49" t="n">
        <v>12552.2048</v>
      </c>
      <c r="M72" s="50" t="n">
        <v>42.531</v>
      </c>
      <c r="N72" s="50" t="n">
        <v>45.8926</v>
      </c>
      <c r="O72" s="50" t="n">
        <v>46.5981</v>
      </c>
      <c r="P72" s="50" t="n">
        <v>6460.87</v>
      </c>
      <c r="Q72" s="50" t="n">
        <v>84</v>
      </c>
      <c r="R72" s="51" t="n">
        <f aca="false">P72/3600</f>
        <v>1.7946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80.6192</v>
      </c>
      <c r="E73" s="50" t="n">
        <v>39.8345</v>
      </c>
      <c r="F73" s="50" t="n">
        <v>44.2012</v>
      </c>
      <c r="G73" s="50" t="n">
        <v>44.7772</v>
      </c>
      <c r="H73" s="50" t="n">
        <v>6149.75</v>
      </c>
      <c r="I73" s="50" t="n">
        <v>80.5</v>
      </c>
      <c r="J73" s="51" t="n">
        <f aca="false">H73/3600</f>
        <v>1.70826388888889</v>
      </c>
      <c r="L73" s="49" t="n">
        <v>7481.3008</v>
      </c>
      <c r="M73" s="50" t="n">
        <v>39.8345</v>
      </c>
      <c r="N73" s="50" t="n">
        <v>44.2012</v>
      </c>
      <c r="O73" s="50" t="n">
        <v>44.7772</v>
      </c>
      <c r="P73" s="50" t="n">
        <v>6167.74</v>
      </c>
      <c r="Q73" s="50" t="n">
        <v>80.72</v>
      </c>
      <c r="R73" s="51" t="n">
        <f aca="false">P73/3600</f>
        <v>1.7132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6.5592</v>
      </c>
      <c r="E74" s="58" t="n">
        <v>36.9092</v>
      </c>
      <c r="F74" s="58" t="n">
        <v>42.9715</v>
      </c>
      <c r="G74" s="58" t="n">
        <v>43.4052</v>
      </c>
      <c r="H74" s="58" t="n">
        <v>5757.23</v>
      </c>
      <c r="I74" s="58" t="n">
        <v>75.1</v>
      </c>
      <c r="J74" s="59" t="n">
        <f aca="false">H74/3600</f>
        <v>1.59923055555556</v>
      </c>
      <c r="L74" s="57" t="n">
        <v>4494.9536</v>
      </c>
      <c r="M74" s="58" t="n">
        <v>36.9092</v>
      </c>
      <c r="N74" s="58" t="n">
        <v>42.9715</v>
      </c>
      <c r="O74" s="58" t="n">
        <v>43.4052</v>
      </c>
      <c r="P74" s="58" t="n">
        <v>5734.8</v>
      </c>
      <c r="Q74" s="58" t="n">
        <v>74.49</v>
      </c>
      <c r="R74" s="59" t="n">
        <f aca="false">P74/3600</f>
        <v>1.59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87.2376</v>
      </c>
      <c r="E75" s="43" t="n">
        <v>44.9056</v>
      </c>
      <c r="F75" s="43" t="n">
        <v>48.9138</v>
      </c>
      <c r="G75" s="43" t="n">
        <v>48.8748</v>
      </c>
      <c r="H75" s="43" t="n">
        <v>6576.14</v>
      </c>
      <c r="I75" s="43" t="n">
        <v>87.48</v>
      </c>
      <c r="J75" s="44" t="n">
        <f aca="false">H75/3600</f>
        <v>1.82670555555556</v>
      </c>
      <c r="L75" s="42" t="n">
        <v>22293.1824</v>
      </c>
      <c r="M75" s="43" t="n">
        <v>44.9056</v>
      </c>
      <c r="N75" s="43" t="n">
        <v>48.9138</v>
      </c>
      <c r="O75" s="43" t="n">
        <v>48.8748</v>
      </c>
      <c r="P75" s="43" t="n">
        <v>6566.01</v>
      </c>
      <c r="Q75" s="43" t="n">
        <v>87.18</v>
      </c>
      <c r="R75" s="44" t="n">
        <f aca="false">P75/3600</f>
        <v>1.8238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54.1048</v>
      </c>
      <c r="E76" s="50" t="n">
        <v>42.4854</v>
      </c>
      <c r="F76" s="50" t="n">
        <v>47.1096</v>
      </c>
      <c r="G76" s="50" t="n">
        <v>46.435</v>
      </c>
      <c r="H76" s="50" t="n">
        <v>6144.64</v>
      </c>
      <c r="I76" s="50" t="n">
        <v>84.18</v>
      </c>
      <c r="J76" s="51" t="n">
        <f aca="false">H76/3600</f>
        <v>1.70684444444444</v>
      </c>
      <c r="L76" s="49" t="n">
        <v>13558.8168</v>
      </c>
      <c r="M76" s="50" t="n">
        <v>42.4854</v>
      </c>
      <c r="N76" s="50" t="n">
        <v>47.1096</v>
      </c>
      <c r="O76" s="50" t="n">
        <v>46.435</v>
      </c>
      <c r="P76" s="50" t="n">
        <v>6115.24</v>
      </c>
      <c r="Q76" s="50" t="n">
        <v>83.78</v>
      </c>
      <c r="R76" s="51" t="n">
        <f aca="false">P76/3600</f>
        <v>1.6986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5.792</v>
      </c>
      <c r="E77" s="50" t="n">
        <v>39.7052</v>
      </c>
      <c r="F77" s="50" t="n">
        <v>45.8068</v>
      </c>
      <c r="G77" s="50" t="n">
        <v>44.2674</v>
      </c>
      <c r="H77" s="50" t="n">
        <v>5947.08</v>
      </c>
      <c r="I77" s="50" t="n">
        <v>78.45</v>
      </c>
      <c r="J77" s="51" t="n">
        <f aca="false">H77/3600</f>
        <v>1.65196666666667</v>
      </c>
      <c r="L77" s="49" t="n">
        <v>8373.9256</v>
      </c>
      <c r="M77" s="50" t="n">
        <v>39.7052</v>
      </c>
      <c r="N77" s="50" t="n">
        <v>45.8068</v>
      </c>
      <c r="O77" s="50" t="n">
        <v>44.2674</v>
      </c>
      <c r="P77" s="50" t="n">
        <v>5935.76</v>
      </c>
      <c r="Q77" s="50" t="n">
        <v>78.5</v>
      </c>
      <c r="R77" s="51" t="n">
        <f aca="false">P77/3600</f>
        <v>1.6488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13.8144</v>
      </c>
      <c r="E78" s="58" t="n">
        <v>36.5789</v>
      </c>
      <c r="F78" s="58" t="n">
        <v>44.7396</v>
      </c>
      <c r="G78" s="58" t="n">
        <v>42.7222</v>
      </c>
      <c r="H78" s="58" t="n">
        <v>5786.83</v>
      </c>
      <c r="I78" s="58" t="n">
        <v>74.07</v>
      </c>
      <c r="J78" s="59" t="n">
        <f aca="false">H78/3600</f>
        <v>1.60745277777778</v>
      </c>
      <c r="L78" s="57" t="n">
        <v>5024.4104</v>
      </c>
      <c r="M78" s="58" t="n">
        <v>36.5789</v>
      </c>
      <c r="N78" s="58" t="n">
        <v>44.7396</v>
      </c>
      <c r="O78" s="58" t="n">
        <v>42.7222</v>
      </c>
      <c r="P78" s="58" t="n">
        <v>5724.17</v>
      </c>
      <c r="Q78" s="58" t="n">
        <v>74.35</v>
      </c>
      <c r="R78" s="59" t="n">
        <f aca="false">P78/3600</f>
        <v>1.5900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3.8032</v>
      </c>
      <c r="E79" s="43" t="n">
        <v>44.9222</v>
      </c>
      <c r="F79" s="43" t="n">
        <v>48.9922</v>
      </c>
      <c r="G79" s="43" t="n">
        <v>49.1845</v>
      </c>
      <c r="H79" s="43" t="n">
        <v>6833.59</v>
      </c>
      <c r="I79" s="43" t="n">
        <v>88.44</v>
      </c>
      <c r="J79" s="44" t="n">
        <f aca="false">H79/3600</f>
        <v>1.89821944444444</v>
      </c>
      <c r="L79" s="42" t="n">
        <v>23688.2192</v>
      </c>
      <c r="M79" s="43" t="n">
        <v>44.9222</v>
      </c>
      <c r="N79" s="43" t="n">
        <v>48.9922</v>
      </c>
      <c r="O79" s="43" t="n">
        <v>49.1845</v>
      </c>
      <c r="P79" s="43" t="n">
        <v>6813.03</v>
      </c>
      <c r="Q79" s="43" t="n">
        <v>88.91</v>
      </c>
      <c r="R79" s="44" t="n">
        <f aca="false">P79/3600</f>
        <v>1.8925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33.4024</v>
      </c>
      <c r="E80" s="50" t="n">
        <v>42.1465</v>
      </c>
      <c r="F80" s="50" t="n">
        <v>46.8758</v>
      </c>
      <c r="G80" s="50" t="n">
        <v>47.0824</v>
      </c>
      <c r="H80" s="50" t="n">
        <v>6291.85</v>
      </c>
      <c r="I80" s="50" t="n">
        <v>82.1</v>
      </c>
      <c r="J80" s="51" t="n">
        <f aca="false">H80/3600</f>
        <v>1.74773611111111</v>
      </c>
      <c r="L80" s="49" t="n">
        <v>13635.156</v>
      </c>
      <c r="M80" s="50" t="n">
        <v>42.1465</v>
      </c>
      <c r="N80" s="50" t="n">
        <v>46.8758</v>
      </c>
      <c r="O80" s="50" t="n">
        <v>47.0824</v>
      </c>
      <c r="P80" s="50" t="n">
        <v>6271.32</v>
      </c>
      <c r="Q80" s="50" t="n">
        <v>82.08</v>
      </c>
      <c r="R80" s="51" t="n">
        <f aca="false">P80/3600</f>
        <v>1.7420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5.3</v>
      </c>
      <c r="E81" s="50" t="n">
        <v>39.3097</v>
      </c>
      <c r="F81" s="50" t="n">
        <v>45.05</v>
      </c>
      <c r="G81" s="50" t="n">
        <v>45.2099</v>
      </c>
      <c r="H81" s="50" t="n">
        <v>6025.81</v>
      </c>
      <c r="I81" s="50" t="n">
        <v>78.44</v>
      </c>
      <c r="J81" s="51" t="n">
        <f aca="false">H81/3600</f>
        <v>1.67383611111111</v>
      </c>
      <c r="L81" s="49" t="n">
        <v>7786.2152</v>
      </c>
      <c r="M81" s="50" t="n">
        <v>39.3097</v>
      </c>
      <c r="N81" s="50" t="n">
        <v>45.05</v>
      </c>
      <c r="O81" s="50" t="n">
        <v>45.2099</v>
      </c>
      <c r="P81" s="50" t="n">
        <v>6085.51</v>
      </c>
      <c r="Q81" s="50" t="n">
        <v>78.12</v>
      </c>
      <c r="R81" s="51" t="n">
        <f aca="false">P81/3600</f>
        <v>1.69041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10.808</v>
      </c>
      <c r="E82" s="58" t="n">
        <v>36.4877</v>
      </c>
      <c r="F82" s="58" t="n">
        <v>43.5987</v>
      </c>
      <c r="G82" s="58" t="n">
        <v>43.7601</v>
      </c>
      <c r="H82" s="58" t="n">
        <v>5752.85</v>
      </c>
      <c r="I82" s="58" t="n">
        <v>74.85</v>
      </c>
      <c r="J82" s="59" t="n">
        <f aca="false">H82/3600</f>
        <v>1.59801388888889</v>
      </c>
      <c r="L82" s="57" t="n">
        <v>4410.3768</v>
      </c>
      <c r="M82" s="58" t="n">
        <v>36.4877</v>
      </c>
      <c r="N82" s="58" t="n">
        <v>43.5987</v>
      </c>
      <c r="O82" s="58" t="n">
        <v>43.7601</v>
      </c>
      <c r="P82" s="58" t="n">
        <v>5728.81</v>
      </c>
      <c r="Q82" s="58" t="n">
        <v>74.38</v>
      </c>
      <c r="R82" s="59" t="n">
        <f aca="false">P82/3600</f>
        <v>1.5913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6.1255919875836</v>
      </c>
      <c r="J89" s="70" t="n">
        <f aca="false">GEOMEAN(J3:J82)</f>
        <v>1.15989326450693</v>
      </c>
      <c r="Q89" s="70" t="n">
        <f aca="false">GEOMEAN(Q3:Q82)</f>
        <v>56.0053641093576</v>
      </c>
      <c r="R89" s="70" t="n">
        <f aca="false">GEOMEAN(R3:R82)</f>
        <v>1.1566526888437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857877770759</v>
      </c>
      <c r="R90" s="71" t="n">
        <f aca="false">R89/J89</f>
        <v>0.997206143218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2.01748055555556</v>
      </c>
      <c r="J91" s="70" t="n">
        <f aca="false">SUM(J3:J82)</f>
        <v>153.921672222222</v>
      </c>
      <c r="Q91" s="70" t="n">
        <f aca="false">SUM(Q3:Q82)/3600</f>
        <v>2.01479166666667</v>
      </c>
      <c r="R91" s="70" t="n">
        <f aca="false">SUM(R3:R82)</f>
        <v>153.52341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06877.0736</v>
      </c>
      <c r="E3" s="73" t="n">
        <v>43.3718</v>
      </c>
      <c r="F3" s="73" t="n">
        <v>42.9252</v>
      </c>
      <c r="G3" s="73" t="n">
        <v>44.7895</v>
      </c>
      <c r="H3" s="73" t="n">
        <v>5717.95</v>
      </c>
      <c r="I3" s="73" t="n">
        <v>84.59</v>
      </c>
      <c r="J3" s="44" t="n">
        <f aca="false">H3/3600</f>
        <v>1.58831944444444</v>
      </c>
      <c r="L3" s="74"/>
      <c r="M3" s="75"/>
      <c r="N3" s="75"/>
      <c r="O3" s="75"/>
      <c r="P3" s="75"/>
      <c r="Q3" s="7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6" t="n">
        <v>60226.6816</v>
      </c>
      <c r="E4" s="77" t="n">
        <v>40.1578</v>
      </c>
      <c r="F4" s="77" t="n">
        <v>40.4005</v>
      </c>
      <c r="G4" s="77" t="n">
        <v>42.3764</v>
      </c>
      <c r="H4" s="77" t="n">
        <v>4998.65</v>
      </c>
      <c r="I4" s="77" t="n">
        <v>79</v>
      </c>
      <c r="J4" s="51" t="n">
        <f aca="false">H4/3600</f>
        <v>1.38851388888889</v>
      </c>
      <c r="L4" s="78"/>
      <c r="M4" s="79"/>
      <c r="N4" s="79"/>
      <c r="O4" s="79"/>
      <c r="P4" s="79"/>
      <c r="Q4" s="79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34445.5104</v>
      </c>
      <c r="E5" s="77" t="n">
        <v>37.0817</v>
      </c>
      <c r="F5" s="77" t="n">
        <v>38.7255</v>
      </c>
      <c r="G5" s="77" t="n">
        <v>40.6875</v>
      </c>
      <c r="H5" s="77" t="n">
        <v>4455.6</v>
      </c>
      <c r="I5" s="77" t="n">
        <v>71.72</v>
      </c>
      <c r="J5" s="51" t="n">
        <f aca="false">H5/3600</f>
        <v>1.23766666666667</v>
      </c>
      <c r="L5" s="78"/>
      <c r="M5" s="79"/>
      <c r="N5" s="79"/>
      <c r="O5" s="79"/>
      <c r="P5" s="79"/>
      <c r="Q5" s="79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9616.584</v>
      </c>
      <c r="E6" s="81" t="n">
        <v>34.0439</v>
      </c>
      <c r="F6" s="81" t="n">
        <v>37.5955</v>
      </c>
      <c r="G6" s="81" t="n">
        <v>39.5909</v>
      </c>
      <c r="H6" s="81" t="n">
        <v>4212.23</v>
      </c>
      <c r="I6" s="81" t="n">
        <v>70.77</v>
      </c>
      <c r="J6" s="59" t="n">
        <f aca="false">H6/3600</f>
        <v>1.17006388888889</v>
      </c>
      <c r="L6" s="82"/>
      <c r="M6" s="83"/>
      <c r="N6" s="83"/>
      <c r="O6" s="83"/>
      <c r="P6" s="83"/>
      <c r="Q6" s="83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2" t="n">
        <v>109491.6208</v>
      </c>
      <c r="E7" s="73" t="n">
        <v>43.2414</v>
      </c>
      <c r="F7" s="73" t="n">
        <v>45.8264</v>
      </c>
      <c r="G7" s="73" t="n">
        <v>45.3674</v>
      </c>
      <c r="H7" s="73" t="n">
        <v>5695.27</v>
      </c>
      <c r="I7" s="73" t="n">
        <v>84.46</v>
      </c>
      <c r="J7" s="44" t="n">
        <f aca="false">H7/3600</f>
        <v>1.58201944444444</v>
      </c>
      <c r="L7" s="74"/>
      <c r="M7" s="75"/>
      <c r="N7" s="75"/>
      <c r="O7" s="75"/>
      <c r="P7" s="75"/>
      <c r="Q7" s="7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64288.5968</v>
      </c>
      <c r="E8" s="77" t="n">
        <v>39.8165</v>
      </c>
      <c r="F8" s="77" t="n">
        <v>43.6824</v>
      </c>
      <c r="G8" s="77" t="n">
        <v>43.7218</v>
      </c>
      <c r="H8" s="77" t="n">
        <v>5200.89</v>
      </c>
      <c r="I8" s="77" t="n">
        <v>81.62</v>
      </c>
      <c r="J8" s="51" t="n">
        <f aca="false">H8/3600</f>
        <v>1.44469166666667</v>
      </c>
      <c r="L8" s="78"/>
      <c r="M8" s="79"/>
      <c r="N8" s="79"/>
      <c r="O8" s="79"/>
      <c r="P8" s="79"/>
      <c r="Q8" s="79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37400.1152</v>
      </c>
      <c r="E9" s="77" t="n">
        <v>36.7045</v>
      </c>
      <c r="F9" s="77" t="n">
        <v>41.9122</v>
      </c>
      <c r="G9" s="77" t="n">
        <v>42.2884</v>
      </c>
      <c r="H9" s="77" t="n">
        <v>4550.33</v>
      </c>
      <c r="I9" s="77" t="n">
        <v>73.78</v>
      </c>
      <c r="J9" s="51" t="n">
        <f aca="false">H9/3600</f>
        <v>1.26398055555556</v>
      </c>
      <c r="L9" s="78"/>
      <c r="M9" s="79"/>
      <c r="N9" s="79"/>
      <c r="O9" s="79"/>
      <c r="P9" s="79"/>
      <c r="Q9" s="79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2356.7104</v>
      </c>
      <c r="E10" s="81" t="n">
        <v>33.8518</v>
      </c>
      <c r="F10" s="81" t="n">
        <v>40.5879</v>
      </c>
      <c r="G10" s="81" t="n">
        <v>41.2066</v>
      </c>
      <c r="H10" s="81" t="n">
        <v>4209.36</v>
      </c>
      <c r="I10" s="81" t="n">
        <v>69.54</v>
      </c>
      <c r="J10" s="59" t="n">
        <f aca="false">H10/3600</f>
        <v>1.16926666666667</v>
      </c>
      <c r="L10" s="82"/>
      <c r="M10" s="83"/>
      <c r="N10" s="83"/>
      <c r="O10" s="83"/>
      <c r="P10" s="83"/>
      <c r="Q10" s="83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2" t="n">
        <v>392674.5472</v>
      </c>
      <c r="E11" s="73" t="n">
        <v>42.2681</v>
      </c>
      <c r="F11" s="73" t="n">
        <v>42.4492</v>
      </c>
      <c r="G11" s="73" t="n">
        <v>40.9403</v>
      </c>
      <c r="H11" s="73" t="n">
        <v>13833.95</v>
      </c>
      <c r="I11" s="73" t="n">
        <v>144.39</v>
      </c>
      <c r="J11" s="44" t="n">
        <f aca="false">H11/3600</f>
        <v>3.84276388888889</v>
      </c>
      <c r="L11" s="74"/>
      <c r="M11" s="75"/>
      <c r="N11" s="75"/>
      <c r="O11" s="75"/>
      <c r="P11" s="75"/>
      <c r="Q11" s="7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256623.5056</v>
      </c>
      <c r="E12" s="77" t="n">
        <v>38.6593</v>
      </c>
      <c r="F12" s="77" t="n">
        <v>39.8905</v>
      </c>
      <c r="G12" s="77" t="n">
        <v>37.7732</v>
      </c>
      <c r="H12" s="77" t="n">
        <v>12004.05</v>
      </c>
      <c r="I12" s="77" t="n">
        <v>133.08</v>
      </c>
      <c r="J12" s="51" t="n">
        <f aca="false">H12/3600</f>
        <v>3.33445833333333</v>
      </c>
      <c r="L12" s="78"/>
      <c r="M12" s="79"/>
      <c r="N12" s="79"/>
      <c r="O12" s="79"/>
      <c r="P12" s="79"/>
      <c r="Q12" s="79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160383.2064</v>
      </c>
      <c r="E13" s="77" t="n">
        <v>34.7177</v>
      </c>
      <c r="F13" s="77" t="n">
        <v>38.2555</v>
      </c>
      <c r="G13" s="77" t="n">
        <v>36.1842</v>
      </c>
      <c r="H13" s="77" t="n">
        <v>10637.94</v>
      </c>
      <c r="I13" s="77" t="n">
        <v>129.95</v>
      </c>
      <c r="J13" s="51" t="n">
        <f aca="false">H13/3600</f>
        <v>2.95498333333333</v>
      </c>
      <c r="L13" s="78"/>
      <c r="M13" s="79"/>
      <c r="N13" s="79"/>
      <c r="O13" s="79"/>
      <c r="P13" s="79"/>
      <c r="Q13" s="79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83875.8768</v>
      </c>
      <c r="E14" s="81" t="n">
        <v>30.5719</v>
      </c>
      <c r="F14" s="81" t="n">
        <v>36.9739</v>
      </c>
      <c r="G14" s="81" t="n">
        <v>34.9872</v>
      </c>
      <c r="H14" s="81" t="n">
        <v>9549.47</v>
      </c>
      <c r="I14" s="81" t="n">
        <v>147.76</v>
      </c>
      <c r="J14" s="59" t="n">
        <f aca="false">H14/3600</f>
        <v>2.65263055555556</v>
      </c>
      <c r="L14" s="82"/>
      <c r="M14" s="83"/>
      <c r="N14" s="83"/>
      <c r="O14" s="83"/>
      <c r="P14" s="83"/>
      <c r="Q14" s="83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2" t="n">
        <v>102243.4864</v>
      </c>
      <c r="E15" s="73" t="n">
        <v>43.6135</v>
      </c>
      <c r="F15" s="73" t="n">
        <v>46.6287</v>
      </c>
      <c r="G15" s="73" t="n">
        <v>46.1803</v>
      </c>
      <c r="H15" s="73" t="n">
        <v>9652.77</v>
      </c>
      <c r="I15" s="73" t="n">
        <v>138.23</v>
      </c>
      <c r="J15" s="44" t="n">
        <f aca="false">H15/3600</f>
        <v>2.681325</v>
      </c>
      <c r="L15" s="74"/>
      <c r="M15" s="75"/>
      <c r="N15" s="75"/>
      <c r="O15" s="75"/>
      <c r="P15" s="75"/>
      <c r="Q15" s="7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0094.3472</v>
      </c>
      <c r="E16" s="77" t="n">
        <v>41.3199</v>
      </c>
      <c r="F16" s="77" t="n">
        <v>45.9031</v>
      </c>
      <c r="G16" s="77" t="n">
        <v>45.5689</v>
      </c>
      <c r="H16" s="77" t="n">
        <v>8351.44</v>
      </c>
      <c r="I16" s="77" t="n">
        <v>115.18</v>
      </c>
      <c r="J16" s="51" t="n">
        <f aca="false">H16/3600</f>
        <v>2.31984444444444</v>
      </c>
      <c r="L16" s="78"/>
      <c r="M16" s="79"/>
      <c r="N16" s="79"/>
      <c r="O16" s="79"/>
      <c r="P16" s="79"/>
      <c r="Q16" s="79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8713.6128</v>
      </c>
      <c r="E17" s="77" t="n">
        <v>39.7422</v>
      </c>
      <c r="F17" s="77" t="n">
        <v>45.3548</v>
      </c>
      <c r="G17" s="77" t="n">
        <v>45.1508</v>
      </c>
      <c r="H17" s="77" t="n">
        <v>7709.12</v>
      </c>
      <c r="I17" s="77" t="n">
        <v>116.32</v>
      </c>
      <c r="J17" s="51" t="n">
        <f aca="false">H17/3600</f>
        <v>2.14142222222222</v>
      </c>
      <c r="L17" s="78"/>
      <c r="M17" s="79"/>
      <c r="N17" s="79"/>
      <c r="O17" s="79"/>
      <c r="P17" s="79"/>
      <c r="Q17" s="79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5891.128</v>
      </c>
      <c r="E18" s="81" t="n">
        <v>37.9948</v>
      </c>
      <c r="F18" s="81" t="n">
        <v>44.9555</v>
      </c>
      <c r="G18" s="81" t="n">
        <v>44.8531</v>
      </c>
      <c r="H18" s="81" t="n">
        <v>7397.48</v>
      </c>
      <c r="I18" s="81" t="n">
        <v>106.1</v>
      </c>
      <c r="J18" s="59" t="n">
        <f aca="false">H18/3600</f>
        <v>2.05485555555556</v>
      </c>
      <c r="L18" s="82"/>
      <c r="M18" s="83"/>
      <c r="N18" s="83"/>
      <c r="O18" s="83"/>
      <c r="P18" s="83"/>
      <c r="Q18" s="83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4010.32</v>
      </c>
      <c r="I19" s="73" t="n">
        <v>56.6</v>
      </c>
      <c r="J19" s="44" t="n">
        <f aca="false">H19/3600</f>
        <v>1.11397777777778</v>
      </c>
      <c r="L19" s="72"/>
      <c r="M19" s="73"/>
      <c r="N19" s="73"/>
      <c r="O19" s="73"/>
      <c r="P19" s="73"/>
      <c r="Q19" s="7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12688.7032</v>
      </c>
      <c r="E20" s="77" t="n">
        <v>40.9935</v>
      </c>
      <c r="F20" s="77" t="n">
        <v>42.7696</v>
      </c>
      <c r="G20" s="77" t="n">
        <v>43.6605</v>
      </c>
      <c r="H20" s="77" t="n">
        <v>3597.75</v>
      </c>
      <c r="I20" s="77" t="n">
        <v>51.27</v>
      </c>
      <c r="J20" s="51" t="n">
        <f aca="false">H20/3600</f>
        <v>0.999375</v>
      </c>
      <c r="L20" s="76"/>
      <c r="M20" s="77"/>
      <c r="N20" s="77"/>
      <c r="O20" s="77"/>
      <c r="P20" s="77"/>
      <c r="Q20" s="77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198.176</v>
      </c>
      <c r="E21" s="77" t="n">
        <v>38.9204</v>
      </c>
      <c r="F21" s="77" t="n">
        <v>41.4792</v>
      </c>
      <c r="G21" s="77" t="n">
        <v>42.2142</v>
      </c>
      <c r="H21" s="77" t="n">
        <v>3343.46</v>
      </c>
      <c r="I21" s="77" t="n">
        <v>49.64</v>
      </c>
      <c r="J21" s="51" t="n">
        <f aca="false">H21/3600</f>
        <v>0.928738888888889</v>
      </c>
      <c r="L21" s="76"/>
      <c r="M21" s="77"/>
      <c r="N21" s="77"/>
      <c r="O21" s="77"/>
      <c r="P21" s="77"/>
      <c r="Q21" s="77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046.572</v>
      </c>
      <c r="E22" s="81" t="n">
        <v>36.4767</v>
      </c>
      <c r="F22" s="81" t="n">
        <v>40.5752</v>
      </c>
      <c r="G22" s="81" t="n">
        <v>41.3901</v>
      </c>
      <c r="H22" s="81" t="n">
        <v>3106.33</v>
      </c>
      <c r="I22" s="81" t="n">
        <v>47.82</v>
      </c>
      <c r="J22" s="59" t="n">
        <f aca="false">H22/3600</f>
        <v>0.862869444444445</v>
      </c>
      <c r="L22" s="80"/>
      <c r="M22" s="81"/>
      <c r="N22" s="81"/>
      <c r="O22" s="81"/>
      <c r="P22" s="81"/>
      <c r="Q22" s="81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4850.64</v>
      </c>
      <c r="I23" s="73" t="n">
        <v>72.49</v>
      </c>
      <c r="J23" s="44" t="n">
        <f aca="false">H23/3600</f>
        <v>1.3474</v>
      </c>
      <c r="L23" s="72"/>
      <c r="M23" s="73"/>
      <c r="N23" s="73"/>
      <c r="O23" s="73"/>
      <c r="P23" s="73"/>
      <c r="Q23" s="7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9835.416</v>
      </c>
      <c r="E24" s="77" t="n">
        <v>38.596</v>
      </c>
      <c r="F24" s="77" t="n">
        <v>40.9468</v>
      </c>
      <c r="G24" s="77" t="n">
        <v>41.3757</v>
      </c>
      <c r="H24" s="77" t="n">
        <v>4150.11</v>
      </c>
      <c r="I24" s="77" t="n">
        <v>66.31</v>
      </c>
      <c r="J24" s="51" t="n">
        <f aca="false">H24/3600</f>
        <v>1.15280833333333</v>
      </c>
      <c r="L24" s="76"/>
      <c r="M24" s="77"/>
      <c r="N24" s="77"/>
      <c r="O24" s="77"/>
      <c r="P24" s="77"/>
      <c r="Q24" s="77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82.2264</v>
      </c>
      <c r="E25" s="77" t="n">
        <v>35.5658</v>
      </c>
      <c r="F25" s="77" t="n">
        <v>39.2691</v>
      </c>
      <c r="G25" s="77" t="n">
        <v>39.8692</v>
      </c>
      <c r="H25" s="77" t="n">
        <v>3656.48</v>
      </c>
      <c r="I25" s="77" t="n">
        <v>57.52</v>
      </c>
      <c r="J25" s="51" t="n">
        <f aca="false">H25/3600</f>
        <v>1.01568888888889</v>
      </c>
      <c r="L25" s="76"/>
      <c r="M25" s="77"/>
      <c r="N25" s="77"/>
      <c r="O25" s="77"/>
      <c r="P25" s="77"/>
      <c r="Q25" s="77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650.2616</v>
      </c>
      <c r="E26" s="81" t="n">
        <v>32.7039</v>
      </c>
      <c r="F26" s="81" t="n">
        <v>38.1085</v>
      </c>
      <c r="G26" s="81" t="n">
        <v>39.0929</v>
      </c>
      <c r="H26" s="81" t="n">
        <v>3314.3</v>
      </c>
      <c r="I26" s="81" t="n">
        <v>53.32</v>
      </c>
      <c r="J26" s="59" t="n">
        <f aca="false">H26/3600</f>
        <v>0.920638888888889</v>
      </c>
      <c r="L26" s="80"/>
      <c r="M26" s="81"/>
      <c r="N26" s="81"/>
      <c r="O26" s="81"/>
      <c r="P26" s="81"/>
      <c r="Q26" s="81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10309.67</v>
      </c>
      <c r="I27" s="73" t="n">
        <v>146.58</v>
      </c>
      <c r="J27" s="44" t="n">
        <f aca="false">H27/3600</f>
        <v>2.86379722222222</v>
      </c>
      <c r="L27" s="72"/>
      <c r="M27" s="73"/>
      <c r="N27" s="73"/>
      <c r="O27" s="73"/>
      <c r="P27" s="73"/>
      <c r="Q27" s="7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1242.1472</v>
      </c>
      <c r="E28" s="77" t="n">
        <v>37.9313</v>
      </c>
      <c r="F28" s="77" t="n">
        <v>39.596</v>
      </c>
      <c r="G28" s="77" t="n">
        <v>42.2158</v>
      </c>
      <c r="H28" s="77" t="n">
        <v>8569.66</v>
      </c>
      <c r="I28" s="77" t="n">
        <v>130.71</v>
      </c>
      <c r="J28" s="51" t="n">
        <f aca="false">H28/3600</f>
        <v>2.38046111111111</v>
      </c>
      <c r="L28" s="76"/>
      <c r="M28" s="77"/>
      <c r="N28" s="77"/>
      <c r="O28" s="77"/>
      <c r="P28" s="77"/>
      <c r="Q28" s="77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868.7576</v>
      </c>
      <c r="E29" s="77" t="n">
        <v>35.6816</v>
      </c>
      <c r="F29" s="77" t="n">
        <v>38.5734</v>
      </c>
      <c r="G29" s="77" t="n">
        <v>40.6238</v>
      </c>
      <c r="H29" s="77" t="n">
        <v>7545.73</v>
      </c>
      <c r="I29" s="77" t="n">
        <v>120.35</v>
      </c>
      <c r="J29" s="51" t="n">
        <f aca="false">H29/3600</f>
        <v>2.09603611111111</v>
      </c>
      <c r="L29" s="76"/>
      <c r="M29" s="77"/>
      <c r="N29" s="77"/>
      <c r="O29" s="77"/>
      <c r="P29" s="77"/>
      <c r="Q29" s="77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243.6048</v>
      </c>
      <c r="E30" s="81" t="n">
        <v>33.2452</v>
      </c>
      <c r="F30" s="81" t="n">
        <v>37.8172</v>
      </c>
      <c r="G30" s="81" t="n">
        <v>39.4428</v>
      </c>
      <c r="H30" s="81" t="n">
        <v>7000.85</v>
      </c>
      <c r="I30" s="81" t="n">
        <v>111.05</v>
      </c>
      <c r="J30" s="59" t="n">
        <f aca="false">H30/3600</f>
        <v>1.94468055555556</v>
      </c>
      <c r="L30" s="80"/>
      <c r="M30" s="81"/>
      <c r="N30" s="81"/>
      <c r="O30" s="81"/>
      <c r="P30" s="81"/>
      <c r="Q30" s="81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9436.13</v>
      </c>
      <c r="I31" s="73" t="n">
        <v>142.31</v>
      </c>
      <c r="J31" s="44" t="n">
        <f aca="false">H31/3600</f>
        <v>2.62114722222222</v>
      </c>
      <c r="L31" s="72"/>
      <c r="M31" s="73"/>
      <c r="N31" s="73"/>
      <c r="O31" s="73"/>
      <c r="P31" s="73"/>
      <c r="Q31" s="7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0924.9992</v>
      </c>
      <c r="E32" s="77" t="n">
        <v>38.6596</v>
      </c>
      <c r="F32" s="77" t="n">
        <v>42.9876</v>
      </c>
      <c r="G32" s="77" t="n">
        <v>43.9936</v>
      </c>
      <c r="H32" s="77" t="n">
        <v>7755.8</v>
      </c>
      <c r="I32" s="77" t="n">
        <v>123.16</v>
      </c>
      <c r="J32" s="51" t="n">
        <f aca="false">H32/3600</f>
        <v>2.15438888888889</v>
      </c>
      <c r="L32" s="76"/>
      <c r="M32" s="77"/>
      <c r="N32" s="77"/>
      <c r="O32" s="77"/>
      <c r="P32" s="77"/>
      <c r="Q32" s="77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143.632</v>
      </c>
      <c r="E33" s="77" t="n">
        <v>36.8475</v>
      </c>
      <c r="F33" s="77" t="n">
        <v>41.7489</v>
      </c>
      <c r="G33" s="77" t="n">
        <v>42.2829</v>
      </c>
      <c r="H33" s="77" t="n">
        <v>11415.74</v>
      </c>
      <c r="I33" s="77" t="n">
        <v>170.83</v>
      </c>
      <c r="J33" s="51" t="n">
        <f aca="false">H33/3600</f>
        <v>3.17103888888889</v>
      </c>
      <c r="L33" s="76"/>
      <c r="M33" s="77"/>
      <c r="N33" s="77"/>
      <c r="O33" s="77"/>
      <c r="P33" s="77"/>
      <c r="Q33" s="77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9133.3696</v>
      </c>
      <c r="E34" s="81" t="n">
        <v>34.8375</v>
      </c>
      <c r="F34" s="81" t="n">
        <v>40.7963</v>
      </c>
      <c r="G34" s="81" t="n">
        <v>40.981</v>
      </c>
      <c r="H34" s="81" t="n">
        <v>6588.58</v>
      </c>
      <c r="I34" s="81" t="n">
        <v>103.83</v>
      </c>
      <c r="J34" s="59" t="n">
        <f aca="false">H34/3600</f>
        <v>1.83016111111111</v>
      </c>
      <c r="L34" s="80"/>
      <c r="M34" s="81"/>
      <c r="N34" s="81"/>
      <c r="O34" s="81"/>
      <c r="P34" s="81"/>
      <c r="Q34" s="81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13806.95</v>
      </c>
      <c r="I35" s="73" t="n">
        <v>217.19</v>
      </c>
      <c r="J35" s="44" t="n">
        <f aca="false">H35/3600</f>
        <v>3.83526388888889</v>
      </c>
      <c r="L35" s="72"/>
      <c r="M35" s="73"/>
      <c r="N35" s="73"/>
      <c r="O35" s="73"/>
      <c r="P35" s="73"/>
      <c r="Q35" s="7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3126.9384</v>
      </c>
      <c r="E36" s="77" t="n">
        <v>37.0475</v>
      </c>
      <c r="F36" s="77" t="n">
        <v>40.9586</v>
      </c>
      <c r="G36" s="77" t="n">
        <v>43.0392</v>
      </c>
      <c r="H36" s="77" t="n">
        <v>10943.41</v>
      </c>
      <c r="I36" s="77" t="n">
        <v>187.33</v>
      </c>
      <c r="J36" s="51" t="n">
        <f aca="false">H36/3600</f>
        <v>3.03983611111111</v>
      </c>
      <c r="L36" s="76"/>
      <c r="M36" s="77"/>
      <c r="N36" s="77"/>
      <c r="O36" s="77"/>
      <c r="P36" s="77"/>
      <c r="Q36" s="77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3132.4312</v>
      </c>
      <c r="E37" s="77" t="n">
        <v>34.4646</v>
      </c>
      <c r="F37" s="77" t="n">
        <v>39.6012</v>
      </c>
      <c r="G37" s="77" t="n">
        <v>41.9262</v>
      </c>
      <c r="H37" s="77" t="n">
        <v>9231.12</v>
      </c>
      <c r="I37" s="77" t="n">
        <v>149.88</v>
      </c>
      <c r="J37" s="51" t="n">
        <f aca="false">H37/3600</f>
        <v>2.5642</v>
      </c>
      <c r="L37" s="76"/>
      <c r="M37" s="77"/>
      <c r="N37" s="77"/>
      <c r="O37" s="77"/>
      <c r="P37" s="77"/>
      <c r="Q37" s="77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578.5136</v>
      </c>
      <c r="E38" s="81" t="n">
        <v>31.9934</v>
      </c>
      <c r="F38" s="81" t="n">
        <v>38.6667</v>
      </c>
      <c r="G38" s="81" t="n">
        <v>41.131</v>
      </c>
      <c r="H38" s="81" t="n">
        <v>8433.4</v>
      </c>
      <c r="I38" s="81" t="n">
        <v>140.17</v>
      </c>
      <c r="J38" s="59" t="n">
        <f aca="false">H38/3600</f>
        <v>2.34261111111111</v>
      </c>
      <c r="L38" s="80"/>
      <c r="M38" s="81"/>
      <c r="N38" s="81"/>
      <c r="O38" s="81"/>
      <c r="P38" s="81"/>
      <c r="Q38" s="81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2073.88</v>
      </c>
      <c r="I39" s="73" t="n">
        <v>32.88</v>
      </c>
      <c r="J39" s="44" t="n">
        <f aca="false">H39/3600</f>
        <v>0.576077777777778</v>
      </c>
      <c r="L39" s="72"/>
      <c r="M39" s="73"/>
      <c r="N39" s="73"/>
      <c r="O39" s="73"/>
      <c r="P39" s="73"/>
      <c r="Q39" s="7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1457.2376</v>
      </c>
      <c r="E40" s="77" t="n">
        <v>38.2371</v>
      </c>
      <c r="F40" s="77" t="n">
        <v>41.4326</v>
      </c>
      <c r="G40" s="77" t="n">
        <v>41.8262</v>
      </c>
      <c r="H40" s="77" t="n">
        <v>1726.18</v>
      </c>
      <c r="I40" s="77" t="n">
        <v>29.82</v>
      </c>
      <c r="J40" s="51" t="n">
        <f aca="false">H40/3600</f>
        <v>0.479494444444444</v>
      </c>
      <c r="L40" s="76"/>
      <c r="M40" s="77"/>
      <c r="N40" s="77"/>
      <c r="O40" s="77"/>
      <c r="P40" s="77"/>
      <c r="Q40" s="77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177.6312</v>
      </c>
      <c r="E41" s="77" t="n">
        <v>35.3065</v>
      </c>
      <c r="F41" s="77" t="n">
        <v>39.5561</v>
      </c>
      <c r="G41" s="77" t="n">
        <v>39.7388</v>
      </c>
      <c r="H41" s="77" t="n">
        <v>1515.72</v>
      </c>
      <c r="I41" s="77" t="n">
        <v>25.35</v>
      </c>
      <c r="J41" s="51" t="n">
        <f aca="false">H41/3600</f>
        <v>0.421033333333333</v>
      </c>
      <c r="L41" s="76"/>
      <c r="M41" s="77"/>
      <c r="N41" s="77"/>
      <c r="O41" s="77"/>
      <c r="P41" s="77"/>
      <c r="Q41" s="77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488.7536</v>
      </c>
      <c r="E42" s="81" t="n">
        <v>32.7476</v>
      </c>
      <c r="F42" s="81" t="n">
        <v>38.0881</v>
      </c>
      <c r="G42" s="81" t="n">
        <v>38.0666</v>
      </c>
      <c r="H42" s="81" t="n">
        <v>1399.39</v>
      </c>
      <c r="I42" s="81" t="n">
        <v>23.2</v>
      </c>
      <c r="J42" s="59" t="n">
        <f aca="false">H42/3600</f>
        <v>0.388719444444444</v>
      </c>
      <c r="L42" s="80"/>
      <c r="M42" s="81"/>
      <c r="N42" s="81"/>
      <c r="O42" s="81"/>
      <c r="P42" s="81"/>
      <c r="Q42" s="81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2384.72</v>
      </c>
      <c r="I43" s="73" t="n">
        <v>35.85</v>
      </c>
      <c r="J43" s="44" t="n">
        <f aca="false">H43/3600</f>
        <v>0.662422222222222</v>
      </c>
      <c r="L43" s="72"/>
      <c r="M43" s="73"/>
      <c r="N43" s="73"/>
      <c r="O43" s="73"/>
      <c r="P43" s="73"/>
      <c r="Q43" s="7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669.4032</v>
      </c>
      <c r="E44" s="77" t="n">
        <v>39.0298</v>
      </c>
      <c r="F44" s="77" t="n">
        <v>41.9066</v>
      </c>
      <c r="G44" s="77" t="n">
        <v>43.0772</v>
      </c>
      <c r="H44" s="77" t="n">
        <v>2077.57</v>
      </c>
      <c r="I44" s="77" t="n">
        <v>34.03</v>
      </c>
      <c r="J44" s="51" t="n">
        <f aca="false">H44/3600</f>
        <v>0.577102777777778</v>
      </c>
      <c r="L44" s="76"/>
      <c r="M44" s="77"/>
      <c r="N44" s="77"/>
      <c r="O44" s="77"/>
      <c r="P44" s="77"/>
      <c r="Q44" s="77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68.0144</v>
      </c>
      <c r="E45" s="77" t="n">
        <v>35.9608</v>
      </c>
      <c r="F45" s="77" t="n">
        <v>40.1364</v>
      </c>
      <c r="G45" s="77" t="n">
        <v>41.1318</v>
      </c>
      <c r="H45" s="77" t="n">
        <v>1872.21</v>
      </c>
      <c r="I45" s="77" t="n">
        <v>29.82</v>
      </c>
      <c r="J45" s="51" t="n">
        <f aca="false">H45/3600</f>
        <v>0.520058333333333</v>
      </c>
      <c r="L45" s="76"/>
      <c r="M45" s="77"/>
      <c r="N45" s="77"/>
      <c r="O45" s="77"/>
      <c r="P45" s="77"/>
      <c r="Q45" s="77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029.6544</v>
      </c>
      <c r="E46" s="81" t="n">
        <v>32.8682</v>
      </c>
      <c r="F46" s="81" t="n">
        <v>38.8648</v>
      </c>
      <c r="G46" s="81" t="n">
        <v>39.7581</v>
      </c>
      <c r="H46" s="81" t="n">
        <v>1690.11</v>
      </c>
      <c r="I46" s="81" t="n">
        <v>27.3</v>
      </c>
      <c r="J46" s="59" t="n">
        <f aca="false">H46/3600</f>
        <v>0.469475</v>
      </c>
      <c r="L46" s="80"/>
      <c r="M46" s="81"/>
      <c r="N46" s="81"/>
      <c r="O46" s="81"/>
      <c r="P46" s="81"/>
      <c r="Q46" s="81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2549</v>
      </c>
      <c r="I47" s="73" t="n">
        <v>37.43</v>
      </c>
      <c r="J47" s="44" t="n">
        <f aca="false">H47/3600</f>
        <v>0.708055555555556</v>
      </c>
      <c r="L47" s="72"/>
      <c r="M47" s="73"/>
      <c r="N47" s="73"/>
      <c r="O47" s="73"/>
      <c r="P47" s="73"/>
      <c r="Q47" s="7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135.56</v>
      </c>
      <c r="E48" s="77" t="n">
        <v>36.8699</v>
      </c>
      <c r="F48" s="77" t="n">
        <v>39.4846</v>
      </c>
      <c r="G48" s="77" t="n">
        <v>40.2669</v>
      </c>
      <c r="H48" s="77" t="n">
        <v>2182.68</v>
      </c>
      <c r="I48" s="77" t="n">
        <v>33.81</v>
      </c>
      <c r="J48" s="51" t="n">
        <f aca="false">H48/3600</f>
        <v>0.6063</v>
      </c>
      <c r="L48" s="76"/>
      <c r="M48" s="77"/>
      <c r="N48" s="77"/>
      <c r="O48" s="77"/>
      <c r="P48" s="77"/>
      <c r="Q48" s="77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768.5584</v>
      </c>
      <c r="E49" s="77" t="n">
        <v>33.0357</v>
      </c>
      <c r="F49" s="77" t="n">
        <v>37.4192</v>
      </c>
      <c r="G49" s="77" t="n">
        <v>38.1171</v>
      </c>
      <c r="H49" s="77" t="n">
        <v>1897.39</v>
      </c>
      <c r="I49" s="77" t="n">
        <v>30.33</v>
      </c>
      <c r="J49" s="51" t="n">
        <f aca="false">H49/3600</f>
        <v>0.527052777777778</v>
      </c>
      <c r="L49" s="76"/>
      <c r="M49" s="77"/>
      <c r="N49" s="77"/>
      <c r="O49" s="77"/>
      <c r="P49" s="77"/>
      <c r="Q49" s="77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9164.8136</v>
      </c>
      <c r="E50" s="81" t="n">
        <v>29.3374</v>
      </c>
      <c r="F50" s="81" t="n">
        <v>36.0241</v>
      </c>
      <c r="G50" s="81" t="n">
        <v>36.6551</v>
      </c>
      <c r="H50" s="81" t="n">
        <v>1635.84</v>
      </c>
      <c r="I50" s="81" t="n">
        <v>27.97</v>
      </c>
      <c r="J50" s="59" t="n">
        <f aca="false">H50/3600</f>
        <v>0.4544</v>
      </c>
      <c r="L50" s="80"/>
      <c r="M50" s="81"/>
      <c r="N50" s="81"/>
      <c r="O50" s="81"/>
      <c r="P50" s="81"/>
      <c r="Q50" s="81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1258.1</v>
      </c>
      <c r="I51" s="73" t="n">
        <v>17.61</v>
      </c>
      <c r="J51" s="44" t="n">
        <f aca="false">H51/3600</f>
        <v>0.349472222222222</v>
      </c>
      <c r="L51" s="72"/>
      <c r="M51" s="73"/>
      <c r="N51" s="73"/>
      <c r="O51" s="73"/>
      <c r="P51" s="73"/>
      <c r="Q51" s="7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471.2152</v>
      </c>
      <c r="E52" s="77" t="n">
        <v>38.9281</v>
      </c>
      <c r="F52" s="77" t="n">
        <v>40.2547</v>
      </c>
      <c r="G52" s="77" t="n">
        <v>41.6793</v>
      </c>
      <c r="H52" s="77" t="n">
        <v>1084.85</v>
      </c>
      <c r="I52" s="77" t="n">
        <v>15.94</v>
      </c>
      <c r="J52" s="51" t="n">
        <f aca="false">H52/3600</f>
        <v>0.301347222222222</v>
      </c>
      <c r="L52" s="76"/>
      <c r="M52" s="77"/>
      <c r="N52" s="77"/>
      <c r="O52" s="77"/>
      <c r="P52" s="77"/>
      <c r="Q52" s="77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375.2344</v>
      </c>
      <c r="E53" s="77" t="n">
        <v>35.4786</v>
      </c>
      <c r="F53" s="77" t="n">
        <v>38.1169</v>
      </c>
      <c r="G53" s="77" t="n">
        <v>39.8755</v>
      </c>
      <c r="H53" s="77" t="n">
        <v>952.74</v>
      </c>
      <c r="I53" s="77" t="n">
        <v>14.78</v>
      </c>
      <c r="J53" s="51" t="n">
        <f aca="false">H53/3600</f>
        <v>0.26465</v>
      </c>
      <c r="L53" s="76"/>
      <c r="M53" s="77"/>
      <c r="N53" s="77"/>
      <c r="O53" s="77"/>
      <c r="P53" s="77"/>
      <c r="Q53" s="77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81.412</v>
      </c>
      <c r="E54" s="81" t="n">
        <v>32.0615</v>
      </c>
      <c r="F54" s="81" t="n">
        <v>36.7716</v>
      </c>
      <c r="G54" s="81" t="n">
        <v>38.5769</v>
      </c>
      <c r="H54" s="81" t="n">
        <v>862.11</v>
      </c>
      <c r="I54" s="81" t="n">
        <v>13.64</v>
      </c>
      <c r="J54" s="59" t="n">
        <f aca="false">H54/3600</f>
        <v>0.239475</v>
      </c>
      <c r="L54" s="80"/>
      <c r="M54" s="81"/>
      <c r="N54" s="81"/>
      <c r="O54" s="81"/>
      <c r="P54" s="81"/>
      <c r="Q54" s="81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490.51</v>
      </c>
      <c r="I55" s="73" t="n">
        <v>7.86</v>
      </c>
      <c r="J55" s="44" t="n">
        <f aca="false">H55/3600</f>
        <v>0.136252777777778</v>
      </c>
      <c r="L55" s="72"/>
      <c r="M55" s="73"/>
      <c r="N55" s="73"/>
      <c r="O55" s="73"/>
      <c r="P55" s="73"/>
      <c r="Q55" s="7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3276.6936</v>
      </c>
      <c r="E56" s="77" t="n">
        <v>39.3444</v>
      </c>
      <c r="F56" s="77" t="n">
        <v>42.3343</v>
      </c>
      <c r="G56" s="77" t="n">
        <v>41.852</v>
      </c>
      <c r="H56" s="77" t="n">
        <v>427.3</v>
      </c>
      <c r="I56" s="77" t="n">
        <v>6.92</v>
      </c>
      <c r="J56" s="51" t="n">
        <f aca="false">H56/3600</f>
        <v>0.118694444444444</v>
      </c>
      <c r="L56" s="76"/>
      <c r="M56" s="77"/>
      <c r="N56" s="77"/>
      <c r="O56" s="77"/>
      <c r="P56" s="77"/>
      <c r="Q56" s="77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64.5392</v>
      </c>
      <c r="E57" s="77" t="n">
        <v>35.9054</v>
      </c>
      <c r="F57" s="77" t="n">
        <v>40.1288</v>
      </c>
      <c r="G57" s="77" t="n">
        <v>39.4865</v>
      </c>
      <c r="H57" s="77" t="n">
        <v>375.1</v>
      </c>
      <c r="I57" s="77" t="n">
        <v>5.79</v>
      </c>
      <c r="J57" s="51" t="n">
        <f aca="false">H57/3600</f>
        <v>0.104194444444444</v>
      </c>
      <c r="L57" s="76"/>
      <c r="M57" s="77"/>
      <c r="N57" s="77"/>
      <c r="O57" s="77"/>
      <c r="P57" s="77"/>
      <c r="Q57" s="77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42.6672</v>
      </c>
      <c r="E58" s="81" t="n">
        <v>32.7242</v>
      </c>
      <c r="F58" s="81" t="n">
        <v>38.6111</v>
      </c>
      <c r="G58" s="81" t="n">
        <v>37.7724</v>
      </c>
      <c r="H58" s="81" t="n">
        <v>341.82</v>
      </c>
      <c r="I58" s="81" t="n">
        <v>5.71</v>
      </c>
      <c r="J58" s="59" t="n">
        <f aca="false">H58/3600</f>
        <v>0.09495</v>
      </c>
      <c r="L58" s="80"/>
      <c r="M58" s="81"/>
      <c r="N58" s="81"/>
      <c r="O58" s="81"/>
      <c r="P58" s="81"/>
      <c r="Q58" s="81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737.81</v>
      </c>
      <c r="I59" s="73" t="n">
        <v>10.97</v>
      </c>
      <c r="J59" s="44" t="n">
        <f aca="false">H59/3600</f>
        <v>0.204947222222222</v>
      </c>
      <c r="L59" s="72"/>
      <c r="M59" s="73"/>
      <c r="N59" s="73"/>
      <c r="O59" s="73"/>
      <c r="P59" s="73"/>
      <c r="Q59" s="7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688.548</v>
      </c>
      <c r="E60" s="77" t="n">
        <v>36.8151</v>
      </c>
      <c r="F60" s="77" t="n">
        <v>40.7563</v>
      </c>
      <c r="G60" s="77" t="n">
        <v>41.7904</v>
      </c>
      <c r="H60" s="77" t="n">
        <v>635.9</v>
      </c>
      <c r="I60" s="77" t="n">
        <v>9.53</v>
      </c>
      <c r="J60" s="51" t="n">
        <f aca="false">H60/3600</f>
        <v>0.176638888888889</v>
      </c>
      <c r="L60" s="76"/>
      <c r="M60" s="77"/>
      <c r="N60" s="77"/>
      <c r="O60" s="77"/>
      <c r="P60" s="77"/>
      <c r="Q60" s="77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33.3696</v>
      </c>
      <c r="E61" s="77" t="n">
        <v>33.0073</v>
      </c>
      <c r="F61" s="77" t="n">
        <v>39.1721</v>
      </c>
      <c r="G61" s="77" t="n">
        <v>40.1118</v>
      </c>
      <c r="H61" s="77" t="n">
        <v>544.94</v>
      </c>
      <c r="I61" s="77" t="n">
        <v>8.25</v>
      </c>
      <c r="J61" s="51" t="n">
        <f aca="false">H61/3600</f>
        <v>0.151372222222222</v>
      </c>
      <c r="L61" s="76"/>
      <c r="M61" s="77"/>
      <c r="N61" s="77"/>
      <c r="O61" s="77"/>
      <c r="P61" s="77"/>
      <c r="Q61" s="77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160.7488</v>
      </c>
      <c r="E62" s="81" t="n">
        <v>29.4943</v>
      </c>
      <c r="F62" s="81" t="n">
        <v>38.1737</v>
      </c>
      <c r="G62" s="81" t="n">
        <v>39.0124</v>
      </c>
      <c r="H62" s="81" t="n">
        <v>473.55</v>
      </c>
      <c r="I62" s="81" t="n">
        <v>7.92</v>
      </c>
      <c r="J62" s="59" t="n">
        <f aca="false">H62/3600</f>
        <v>0.131541666666667</v>
      </c>
      <c r="L62" s="80"/>
      <c r="M62" s="81"/>
      <c r="N62" s="81"/>
      <c r="O62" s="81"/>
      <c r="P62" s="81"/>
      <c r="Q62" s="81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644.46</v>
      </c>
      <c r="I63" s="73" t="n">
        <v>9.24</v>
      </c>
      <c r="J63" s="44" t="n">
        <f aca="false">H63/3600</f>
        <v>0.179016666666667</v>
      </c>
      <c r="L63" s="72"/>
      <c r="M63" s="73"/>
      <c r="N63" s="73"/>
      <c r="O63" s="73"/>
      <c r="P63" s="73"/>
      <c r="Q63" s="7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296.7496</v>
      </c>
      <c r="E64" s="77" t="n">
        <v>36.7015</v>
      </c>
      <c r="F64" s="77" t="n">
        <v>39.1738</v>
      </c>
      <c r="G64" s="77" t="n">
        <v>39.6857</v>
      </c>
      <c r="H64" s="77" t="n">
        <v>544.52</v>
      </c>
      <c r="I64" s="77" t="n">
        <v>8.88</v>
      </c>
      <c r="J64" s="51" t="n">
        <f aca="false">H64/3600</f>
        <v>0.151255555555556</v>
      </c>
      <c r="L64" s="76"/>
      <c r="M64" s="77"/>
      <c r="N64" s="77"/>
      <c r="O64" s="77"/>
      <c r="P64" s="77"/>
      <c r="Q64" s="77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137.0192</v>
      </c>
      <c r="E65" s="77" t="n">
        <v>32.7097</v>
      </c>
      <c r="F65" s="77" t="n">
        <v>37.0078</v>
      </c>
      <c r="G65" s="77" t="n">
        <v>37.4603</v>
      </c>
      <c r="H65" s="77" t="n">
        <v>459.27</v>
      </c>
      <c r="I65" s="77" t="n">
        <v>7.88</v>
      </c>
      <c r="J65" s="51" t="n">
        <f aca="false">H65/3600</f>
        <v>0.127575</v>
      </c>
      <c r="L65" s="76"/>
      <c r="M65" s="77"/>
      <c r="N65" s="77"/>
      <c r="O65" s="77"/>
      <c r="P65" s="77"/>
      <c r="Q65" s="77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153.6336</v>
      </c>
      <c r="E66" s="81" t="n">
        <v>29.1891</v>
      </c>
      <c r="F66" s="81" t="n">
        <v>35.5722</v>
      </c>
      <c r="G66" s="81" t="n">
        <v>35.9882</v>
      </c>
      <c r="H66" s="81" t="n">
        <v>396.49</v>
      </c>
      <c r="I66" s="81" t="n">
        <v>6.81</v>
      </c>
      <c r="J66" s="59" t="n">
        <f aca="false">H66/3600</f>
        <v>0.110136111111111</v>
      </c>
      <c r="L66" s="80"/>
      <c r="M66" s="81"/>
      <c r="N66" s="81"/>
      <c r="O66" s="81"/>
      <c r="P66" s="81"/>
      <c r="Q66" s="81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326.09</v>
      </c>
      <c r="I67" s="73" t="n">
        <v>4.49</v>
      </c>
      <c r="J67" s="44" t="n">
        <f aca="false">H67/3600</f>
        <v>0.0905805555555556</v>
      </c>
      <c r="L67" s="72"/>
      <c r="M67" s="73"/>
      <c r="N67" s="73"/>
      <c r="O67" s="73"/>
      <c r="P67" s="73"/>
      <c r="Q67" s="7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11.2424</v>
      </c>
      <c r="E68" s="77" t="n">
        <v>38.3856</v>
      </c>
      <c r="F68" s="77" t="n">
        <v>39.8446</v>
      </c>
      <c r="G68" s="77" t="n">
        <v>41.0993</v>
      </c>
      <c r="H68" s="77" t="n">
        <v>279.8</v>
      </c>
      <c r="I68" s="77" t="n">
        <v>4.41</v>
      </c>
      <c r="J68" s="51" t="n">
        <f aca="false">H68/3600</f>
        <v>0.0777222222222222</v>
      </c>
      <c r="L68" s="76"/>
      <c r="M68" s="77"/>
      <c r="N68" s="77"/>
      <c r="O68" s="77"/>
      <c r="P68" s="77"/>
      <c r="Q68" s="77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19.1056</v>
      </c>
      <c r="E69" s="77" t="n">
        <v>34.5173</v>
      </c>
      <c r="F69" s="77" t="n">
        <v>37.7366</v>
      </c>
      <c r="G69" s="77" t="n">
        <v>38.9394</v>
      </c>
      <c r="H69" s="77" t="n">
        <v>244.69</v>
      </c>
      <c r="I69" s="77" t="n">
        <v>3.99</v>
      </c>
      <c r="J69" s="51" t="n">
        <f aca="false">H69/3600</f>
        <v>0.0679694444444444</v>
      </c>
      <c r="L69" s="76"/>
      <c r="M69" s="77"/>
      <c r="N69" s="77"/>
      <c r="O69" s="77"/>
      <c r="P69" s="77"/>
      <c r="Q69" s="77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78.7408</v>
      </c>
      <c r="E70" s="81" t="n">
        <v>31.2703</v>
      </c>
      <c r="F70" s="81" t="n">
        <v>36.2841</v>
      </c>
      <c r="G70" s="81" t="n">
        <v>37.3427</v>
      </c>
      <c r="H70" s="81" t="n">
        <v>214.68</v>
      </c>
      <c r="I70" s="81" t="n">
        <v>3.45</v>
      </c>
      <c r="J70" s="59" t="n">
        <f aca="false">H70/3600</f>
        <v>0.0596333333333333</v>
      </c>
      <c r="L70" s="80"/>
      <c r="M70" s="81"/>
      <c r="N70" s="81"/>
      <c r="O70" s="81"/>
      <c r="P70" s="81"/>
      <c r="Q70" s="81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4382.99</v>
      </c>
      <c r="I71" s="73" t="n">
        <v>68.29</v>
      </c>
      <c r="J71" s="44" t="n">
        <f aca="false">H71/3600</f>
        <v>1.21749722222222</v>
      </c>
      <c r="L71" s="72"/>
      <c r="M71" s="73"/>
      <c r="N71" s="73"/>
      <c r="O71" s="73"/>
      <c r="P71" s="73"/>
      <c r="Q71" s="7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13275.2272</v>
      </c>
      <c r="E72" s="77" t="n">
        <v>42.1447</v>
      </c>
      <c r="F72" s="77" t="n">
        <v>45.8574</v>
      </c>
      <c r="G72" s="77" t="n">
        <v>46.4925</v>
      </c>
      <c r="H72" s="77" t="n">
        <v>3954.38</v>
      </c>
      <c r="I72" s="77" t="n">
        <v>63.01</v>
      </c>
      <c r="J72" s="51" t="n">
        <f aca="false">H72/3600</f>
        <v>1.09843888888889</v>
      </c>
      <c r="L72" s="76"/>
      <c r="M72" s="77"/>
      <c r="N72" s="77"/>
      <c r="O72" s="77"/>
      <c r="P72" s="77"/>
      <c r="Q72" s="77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81.0624</v>
      </c>
      <c r="E73" s="77" t="n">
        <v>39.4654</v>
      </c>
      <c r="F73" s="77" t="n">
        <v>44.461</v>
      </c>
      <c r="G73" s="77" t="n">
        <v>44.9593</v>
      </c>
      <c r="H73" s="77" t="n">
        <v>3740.73</v>
      </c>
      <c r="I73" s="77" t="n">
        <v>61.24</v>
      </c>
      <c r="J73" s="51" t="n">
        <f aca="false">H73/3600</f>
        <v>1.03909166666667</v>
      </c>
      <c r="L73" s="76"/>
      <c r="M73" s="77"/>
      <c r="N73" s="77"/>
      <c r="O73" s="77"/>
      <c r="P73" s="77"/>
      <c r="Q73" s="77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4837.2632</v>
      </c>
      <c r="E74" s="81" t="n">
        <v>36.6174</v>
      </c>
      <c r="F74" s="81" t="n">
        <v>43.4534</v>
      </c>
      <c r="G74" s="81" t="n">
        <v>43.7551</v>
      </c>
      <c r="H74" s="81" t="n">
        <v>3452.11</v>
      </c>
      <c r="I74" s="81" t="n">
        <v>55.65</v>
      </c>
      <c r="J74" s="59" t="n">
        <f aca="false">H74/3600</f>
        <v>0.958919444444444</v>
      </c>
      <c r="L74" s="80"/>
      <c r="M74" s="81"/>
      <c r="N74" s="81"/>
      <c r="O74" s="81"/>
      <c r="P74" s="81"/>
      <c r="Q74" s="81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6988.67</v>
      </c>
      <c r="I75" s="73" t="n">
        <v>101.52</v>
      </c>
      <c r="J75" s="44" t="n">
        <f aca="false">H75/3600</f>
        <v>1.94129722222222</v>
      </c>
      <c r="L75" s="72"/>
      <c r="M75" s="73"/>
      <c r="N75" s="73"/>
      <c r="O75" s="73"/>
      <c r="P75" s="73"/>
      <c r="Q75" s="7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383.6104</v>
      </c>
      <c r="E76" s="77" t="n">
        <v>42.1353</v>
      </c>
      <c r="F76" s="77" t="n">
        <v>47.0766</v>
      </c>
      <c r="G76" s="77" t="n">
        <v>46.4044</v>
      </c>
      <c r="H76" s="77" t="n">
        <v>3946.86</v>
      </c>
      <c r="I76" s="77" t="n">
        <v>63.58</v>
      </c>
      <c r="J76" s="51" t="n">
        <f aca="false">H76/3600</f>
        <v>1.09635</v>
      </c>
      <c r="L76" s="76"/>
      <c r="M76" s="77"/>
      <c r="N76" s="77"/>
      <c r="O76" s="77"/>
      <c r="P76" s="77"/>
      <c r="Q76" s="77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988.7848</v>
      </c>
      <c r="E77" s="77" t="n">
        <v>39.3568</v>
      </c>
      <c r="F77" s="77" t="n">
        <v>45.9538</v>
      </c>
      <c r="G77" s="77" t="n">
        <v>44.603</v>
      </c>
      <c r="H77" s="77" t="n">
        <v>3699.61</v>
      </c>
      <c r="I77" s="77" t="n">
        <v>60.85</v>
      </c>
      <c r="J77" s="51" t="n">
        <f aca="false">H77/3600</f>
        <v>1.02766944444444</v>
      </c>
      <c r="L77" s="76"/>
      <c r="M77" s="77"/>
      <c r="N77" s="77"/>
      <c r="O77" s="77"/>
      <c r="P77" s="77"/>
      <c r="Q77" s="77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5458.0368</v>
      </c>
      <c r="E78" s="81" t="n">
        <v>36.2633</v>
      </c>
      <c r="F78" s="81" t="n">
        <v>45.0467</v>
      </c>
      <c r="G78" s="81" t="n">
        <v>43.3021</v>
      </c>
      <c r="H78" s="81" t="n">
        <v>3513.25</v>
      </c>
      <c r="I78" s="81" t="n">
        <v>55.7</v>
      </c>
      <c r="J78" s="59" t="n">
        <f aca="false">H78/3600</f>
        <v>0.975902777777778</v>
      </c>
      <c r="L78" s="80"/>
      <c r="M78" s="81"/>
      <c r="N78" s="81"/>
      <c r="O78" s="81"/>
      <c r="P78" s="81"/>
      <c r="Q78" s="81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4341.62</v>
      </c>
      <c r="I79" s="73" t="n">
        <v>68.02</v>
      </c>
      <c r="J79" s="44" t="n">
        <f aca="false">H79/3600</f>
        <v>1.20600555555556</v>
      </c>
      <c r="L79" s="72"/>
      <c r="M79" s="73"/>
      <c r="N79" s="73"/>
      <c r="O79" s="73"/>
      <c r="P79" s="73"/>
      <c r="Q79" s="7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270.8</v>
      </c>
      <c r="E80" s="77" t="n">
        <v>41.8525</v>
      </c>
      <c r="F80" s="77" t="n">
        <v>46.8865</v>
      </c>
      <c r="G80" s="77" t="n">
        <v>47.0508</v>
      </c>
      <c r="H80" s="77" t="n">
        <v>3960.4</v>
      </c>
      <c r="I80" s="77" t="n">
        <v>62.69</v>
      </c>
      <c r="J80" s="51" t="n">
        <f aca="false">H80/3600</f>
        <v>1.10011111111111</v>
      </c>
      <c r="L80" s="76"/>
      <c r="M80" s="77"/>
      <c r="N80" s="77"/>
      <c r="O80" s="77"/>
      <c r="P80" s="77"/>
      <c r="Q80" s="77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226.3728</v>
      </c>
      <c r="E81" s="77" t="n">
        <v>39.0529</v>
      </c>
      <c r="F81" s="77" t="n">
        <v>45.2973</v>
      </c>
      <c r="G81" s="77" t="n">
        <v>45.4168</v>
      </c>
      <c r="H81" s="77" t="n">
        <v>3729.56</v>
      </c>
      <c r="I81" s="77" t="n">
        <v>59.98</v>
      </c>
      <c r="J81" s="51" t="n">
        <f aca="false">H81/3600</f>
        <v>1.03598888888889</v>
      </c>
      <c r="L81" s="76"/>
      <c r="M81" s="77"/>
      <c r="N81" s="77"/>
      <c r="O81" s="77"/>
      <c r="P81" s="77"/>
      <c r="Q81" s="77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732.8032</v>
      </c>
      <c r="E82" s="81" t="n">
        <v>36.2585</v>
      </c>
      <c r="F82" s="81" t="n">
        <v>44.1258</v>
      </c>
      <c r="G82" s="81" t="n">
        <v>44.1726</v>
      </c>
      <c r="H82" s="81" t="n">
        <v>3427.83</v>
      </c>
      <c r="I82" s="81" t="n">
        <v>55.36</v>
      </c>
      <c r="J82" s="59" t="n">
        <f aca="false">H82/3600</f>
        <v>0.952175</v>
      </c>
      <c r="L82" s="80"/>
      <c r="M82" s="81"/>
      <c r="N82" s="81"/>
      <c r="O82" s="81"/>
      <c r="P82" s="81"/>
      <c r="Q82" s="81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1.1459942283204</v>
      </c>
      <c r="J89" s="70" t="n">
        <f aca="false">GEOMEAN(J3:J82)</f>
        <v>0.739595507788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43405555555556</v>
      </c>
      <c r="J91" s="70" t="n">
        <f aca="false">SUM(J3:J82)</f>
        <v>95.18898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5.4592</v>
      </c>
      <c r="E3" s="43" t="n">
        <v>41.8992</v>
      </c>
      <c r="F3" s="43" t="n">
        <v>41.7194</v>
      </c>
      <c r="G3" s="43" t="n">
        <v>44.4022</v>
      </c>
      <c r="H3" s="43" t="n">
        <v>25368.86</v>
      </c>
      <c r="I3" s="43" t="n">
        <v>70.37</v>
      </c>
      <c r="J3" s="44" t="n">
        <f aca="false">H3/3600</f>
        <v>7.04690555555556</v>
      </c>
      <c r="L3" s="45" t="n">
        <v>13021.5216</v>
      </c>
      <c r="M3" s="46" t="n">
        <v>41.8992</v>
      </c>
      <c r="N3" s="46" t="n">
        <v>41.7194</v>
      </c>
      <c r="O3" s="46" t="n">
        <v>44.4022</v>
      </c>
      <c r="P3" s="46" t="n">
        <v>25395.66</v>
      </c>
      <c r="Q3" s="46" t="n">
        <v>69.37</v>
      </c>
      <c r="R3" s="47" t="n">
        <f aca="false">P3/3600</f>
        <v>7.0543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92.4704</v>
      </c>
      <c r="E4" s="50" t="n">
        <v>39.3762</v>
      </c>
      <c r="F4" s="50" t="n">
        <v>40.0202</v>
      </c>
      <c r="G4" s="50" t="n">
        <v>42.4504</v>
      </c>
      <c r="H4" s="50" t="n">
        <v>22363.48</v>
      </c>
      <c r="I4" s="50" t="n">
        <v>62.57</v>
      </c>
      <c r="J4" s="51" t="n">
        <f aca="false">H4/3600</f>
        <v>6.21207777777778</v>
      </c>
      <c r="L4" s="52" t="n">
        <v>5293.6368</v>
      </c>
      <c r="M4" s="53" t="n">
        <v>39.3762</v>
      </c>
      <c r="N4" s="53" t="n">
        <v>40.0202</v>
      </c>
      <c r="O4" s="53" t="n">
        <v>42.4504</v>
      </c>
      <c r="P4" s="53" t="n">
        <v>22396.6</v>
      </c>
      <c r="Q4" s="53" t="n">
        <v>62.8</v>
      </c>
      <c r="R4" s="54" t="n">
        <f aca="false">P4/3600</f>
        <v>6.22127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5.464</v>
      </c>
      <c r="E5" s="50" t="n">
        <v>36.7939</v>
      </c>
      <c r="F5" s="50" t="n">
        <v>38.7458</v>
      </c>
      <c r="G5" s="50" t="n">
        <v>40.9316</v>
      </c>
      <c r="H5" s="50" t="n">
        <v>20307.43</v>
      </c>
      <c r="I5" s="50" t="n">
        <v>56.53</v>
      </c>
      <c r="J5" s="51" t="n">
        <f aca="false">H5/3600</f>
        <v>5.64095277777778</v>
      </c>
      <c r="L5" s="52" t="n">
        <v>2545.0752</v>
      </c>
      <c r="M5" s="53" t="n">
        <v>36.7939</v>
      </c>
      <c r="N5" s="53" t="n">
        <v>38.7458</v>
      </c>
      <c r="O5" s="53" t="n">
        <v>40.9316</v>
      </c>
      <c r="P5" s="53" t="n">
        <v>20307.22</v>
      </c>
      <c r="Q5" s="53" t="n">
        <v>55.8</v>
      </c>
      <c r="R5" s="54" t="n">
        <f aca="false">P5/3600</f>
        <v>5.640894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3.56</v>
      </c>
      <c r="E6" s="58" t="n">
        <v>34.1237</v>
      </c>
      <c r="F6" s="58" t="n">
        <v>37.7573</v>
      </c>
      <c r="G6" s="58" t="n">
        <v>39.8106</v>
      </c>
      <c r="H6" s="58" t="n">
        <v>19227.17</v>
      </c>
      <c r="I6" s="58" t="n">
        <v>50.22</v>
      </c>
      <c r="J6" s="59" t="n">
        <f aca="false">H6/3600</f>
        <v>5.34088055555556</v>
      </c>
      <c r="L6" s="60" t="n">
        <v>1322.6624</v>
      </c>
      <c r="M6" s="61" t="n">
        <v>34.1237</v>
      </c>
      <c r="N6" s="61" t="n">
        <v>37.7573</v>
      </c>
      <c r="O6" s="61" t="n">
        <v>39.8106</v>
      </c>
      <c r="P6" s="61" t="n">
        <v>19258.51</v>
      </c>
      <c r="Q6" s="61" t="n">
        <v>49.51</v>
      </c>
      <c r="R6" s="62" t="n">
        <f aca="false">P6/3600</f>
        <v>5.3495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20.1952</v>
      </c>
      <c r="E7" s="43" t="n">
        <v>40.5015</v>
      </c>
      <c r="F7" s="43" t="n">
        <v>45.2931</v>
      </c>
      <c r="G7" s="43" t="n">
        <v>44.8853</v>
      </c>
      <c r="H7" s="43" t="n">
        <v>34116.29</v>
      </c>
      <c r="I7" s="43" t="n">
        <v>92.91</v>
      </c>
      <c r="J7" s="44" t="n">
        <f aca="false">H7/3600</f>
        <v>9.47674722222222</v>
      </c>
      <c r="L7" s="45" t="n">
        <v>33124.192</v>
      </c>
      <c r="M7" s="46" t="n">
        <v>40.5015</v>
      </c>
      <c r="N7" s="46" t="n">
        <v>45.2931</v>
      </c>
      <c r="O7" s="46" t="n">
        <v>44.8853</v>
      </c>
      <c r="P7" s="46" t="n">
        <v>34163.5</v>
      </c>
      <c r="Q7" s="46" t="n">
        <v>91.41</v>
      </c>
      <c r="R7" s="47" t="n">
        <f aca="false">P7/3600</f>
        <v>9.4898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74.3488</v>
      </c>
      <c r="E8" s="50" t="n">
        <v>37.4846</v>
      </c>
      <c r="F8" s="50" t="n">
        <v>43.3744</v>
      </c>
      <c r="G8" s="50" t="n">
        <v>43.5143</v>
      </c>
      <c r="H8" s="50" t="n">
        <v>30386.83</v>
      </c>
      <c r="I8" s="50" t="n">
        <v>80.26</v>
      </c>
      <c r="J8" s="51" t="n">
        <f aca="false">H8/3600</f>
        <v>8.44078611111111</v>
      </c>
      <c r="L8" s="52" t="n">
        <v>15874.6448</v>
      </c>
      <c r="M8" s="53" t="n">
        <v>37.4846</v>
      </c>
      <c r="N8" s="53" t="n">
        <v>43.3744</v>
      </c>
      <c r="O8" s="53" t="n">
        <v>43.5143</v>
      </c>
      <c r="P8" s="53" t="n">
        <v>30414.91</v>
      </c>
      <c r="Q8" s="53" t="n">
        <v>79.63</v>
      </c>
      <c r="R8" s="54" t="n">
        <f aca="false">P8/3600</f>
        <v>8.44858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37.1168</v>
      </c>
      <c r="E9" s="50" t="n">
        <v>34.5095</v>
      </c>
      <c r="F9" s="50" t="n">
        <v>41.7595</v>
      </c>
      <c r="G9" s="50" t="n">
        <v>42.1862</v>
      </c>
      <c r="H9" s="50" t="n">
        <v>27174.13</v>
      </c>
      <c r="I9" s="50" t="n">
        <v>75.58</v>
      </c>
      <c r="J9" s="51" t="n">
        <f aca="false">H9/3600</f>
        <v>7.54836944444445</v>
      </c>
      <c r="L9" s="52" t="n">
        <v>8336.8704</v>
      </c>
      <c r="M9" s="53" t="n">
        <v>34.5095</v>
      </c>
      <c r="N9" s="53" t="n">
        <v>41.7595</v>
      </c>
      <c r="O9" s="53" t="n">
        <v>42.1862</v>
      </c>
      <c r="P9" s="53" t="n">
        <v>26981.82</v>
      </c>
      <c r="Q9" s="53" t="n">
        <v>74.59</v>
      </c>
      <c r="R9" s="54" t="n">
        <f aca="false">P9/3600</f>
        <v>7.4949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4.5312</v>
      </c>
      <c r="E10" s="58" t="n">
        <v>31.7364</v>
      </c>
      <c r="F10" s="58" t="n">
        <v>40.4782</v>
      </c>
      <c r="G10" s="58" t="n">
        <v>41.1135</v>
      </c>
      <c r="H10" s="58" t="n">
        <v>25609.05</v>
      </c>
      <c r="I10" s="58" t="n">
        <v>67.07</v>
      </c>
      <c r="J10" s="59" t="n">
        <f aca="false">H10/3600</f>
        <v>7.113625</v>
      </c>
      <c r="L10" s="60" t="n">
        <v>4663.6176</v>
      </c>
      <c r="M10" s="61" t="n">
        <v>31.7364</v>
      </c>
      <c r="N10" s="61" t="n">
        <v>40.4782</v>
      </c>
      <c r="O10" s="61" t="n">
        <v>41.1135</v>
      </c>
      <c r="P10" s="61" t="n">
        <v>25551.04</v>
      </c>
      <c r="Q10" s="61" t="n">
        <v>65.55</v>
      </c>
      <c r="R10" s="62" t="n">
        <f aca="false">P10/3600</f>
        <v>7.09751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91.8736</v>
      </c>
      <c r="E11" s="43" t="n">
        <v>39.6941</v>
      </c>
      <c r="F11" s="43" t="n">
        <v>39.8266</v>
      </c>
      <c r="G11" s="43" t="n">
        <v>38.1604</v>
      </c>
      <c r="H11" s="43" t="n">
        <v>92294.75</v>
      </c>
      <c r="I11" s="43" t="n">
        <v>210.56</v>
      </c>
      <c r="J11" s="44" t="n">
        <f aca="false">H11/3600</f>
        <v>25.6374305555556</v>
      </c>
      <c r="L11" s="45" t="n">
        <v>218623.2768</v>
      </c>
      <c r="M11" s="46" t="n">
        <v>39.6941</v>
      </c>
      <c r="N11" s="46" t="n">
        <v>39.8266</v>
      </c>
      <c r="O11" s="46" t="n">
        <v>38.1604</v>
      </c>
      <c r="P11" s="46" t="n">
        <v>92392.77</v>
      </c>
      <c r="Q11" s="46" t="n">
        <v>208.05</v>
      </c>
      <c r="R11" s="47" t="n">
        <f aca="false">P11/3600</f>
        <v>25.6646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39.7632</v>
      </c>
      <c r="E12" s="50" t="n">
        <v>33.7549</v>
      </c>
      <c r="F12" s="50" t="n">
        <v>38.4357</v>
      </c>
      <c r="G12" s="50" t="n">
        <v>36.76</v>
      </c>
      <c r="H12" s="50" t="n">
        <v>80566.27</v>
      </c>
      <c r="I12" s="50" t="n">
        <v>192.29</v>
      </c>
      <c r="J12" s="51" t="n">
        <f aca="false">H12/3600</f>
        <v>22.3795194444444</v>
      </c>
      <c r="L12" s="52" t="n">
        <v>94553.1168</v>
      </c>
      <c r="M12" s="53" t="n">
        <v>33.7549</v>
      </c>
      <c r="N12" s="53" t="n">
        <v>38.4357</v>
      </c>
      <c r="O12" s="53" t="n">
        <v>36.76</v>
      </c>
      <c r="P12" s="53" t="n">
        <v>79823.05</v>
      </c>
      <c r="Q12" s="53" t="n">
        <v>193.47</v>
      </c>
      <c r="R12" s="54" t="n">
        <f aca="false">P12/3600</f>
        <v>22.17306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29.9952</v>
      </c>
      <c r="E13" s="50" t="n">
        <v>29.7063</v>
      </c>
      <c r="F13" s="50" t="n">
        <v>37.4945</v>
      </c>
      <c r="G13" s="50" t="n">
        <v>35.7467</v>
      </c>
      <c r="H13" s="50" t="n">
        <v>59487.47</v>
      </c>
      <c r="I13" s="50" t="n">
        <v>154.62</v>
      </c>
      <c r="J13" s="51" t="n">
        <f aca="false">H13/3600</f>
        <v>16.5242972222222</v>
      </c>
      <c r="L13" s="52" t="n">
        <v>28537.2256</v>
      </c>
      <c r="M13" s="53" t="n">
        <v>29.7063</v>
      </c>
      <c r="N13" s="53" t="n">
        <v>37.4945</v>
      </c>
      <c r="O13" s="53" t="n">
        <v>35.7467</v>
      </c>
      <c r="P13" s="53" t="n">
        <v>59796.16</v>
      </c>
      <c r="Q13" s="53" t="n">
        <v>157.18</v>
      </c>
      <c r="R13" s="54" t="n">
        <f aca="false">P13/3600</f>
        <v>16.6100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20.576</v>
      </c>
      <c r="E14" s="58" t="n">
        <v>28.0854</v>
      </c>
      <c r="F14" s="58" t="n">
        <v>36.7161</v>
      </c>
      <c r="G14" s="58" t="n">
        <v>34.9068</v>
      </c>
      <c r="H14" s="58" t="n">
        <v>48055.89</v>
      </c>
      <c r="I14" s="58" t="n">
        <v>120.87</v>
      </c>
      <c r="J14" s="59" t="n">
        <f aca="false">H14/3600</f>
        <v>13.3488583333333</v>
      </c>
      <c r="L14" s="60" t="n">
        <v>7122.0288</v>
      </c>
      <c r="M14" s="61" t="n">
        <v>28.0854</v>
      </c>
      <c r="N14" s="61" t="n">
        <v>36.7161</v>
      </c>
      <c r="O14" s="61" t="n">
        <v>34.9068</v>
      </c>
      <c r="P14" s="61" t="n">
        <v>48193.15</v>
      </c>
      <c r="Q14" s="61" t="n">
        <v>121.02</v>
      </c>
      <c r="R14" s="62" t="n">
        <f aca="false">P14/3600</f>
        <v>13.386986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10.8384</v>
      </c>
      <c r="E15" s="43" t="n">
        <v>41.6688</v>
      </c>
      <c r="F15" s="43" t="n">
        <v>46.9285</v>
      </c>
      <c r="G15" s="43" t="n">
        <v>46.5419</v>
      </c>
      <c r="H15" s="43" t="n">
        <v>60075.85</v>
      </c>
      <c r="I15" s="43" t="n">
        <v>154.67</v>
      </c>
      <c r="J15" s="44" t="n">
        <f aca="false">H15/3600</f>
        <v>16.6877361111111</v>
      </c>
      <c r="L15" s="45" t="n">
        <v>23420.2048</v>
      </c>
      <c r="M15" s="46" t="n">
        <v>41.6688</v>
      </c>
      <c r="N15" s="46" t="n">
        <v>46.9285</v>
      </c>
      <c r="O15" s="46" t="n">
        <v>46.5419</v>
      </c>
      <c r="P15" s="46" t="n">
        <v>60010.49</v>
      </c>
      <c r="Q15" s="46" t="n">
        <v>138.14</v>
      </c>
      <c r="R15" s="47" t="n">
        <f aca="false">P15/3600</f>
        <v>16.66958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96.0144</v>
      </c>
      <c r="E16" s="50" t="n">
        <v>40.2445</v>
      </c>
      <c r="F16" s="50" t="n">
        <v>46.1752</v>
      </c>
      <c r="G16" s="50" t="n">
        <v>45.9734</v>
      </c>
      <c r="H16" s="50" t="n">
        <v>50265.76</v>
      </c>
      <c r="I16" s="50" t="n">
        <v>122.1</v>
      </c>
      <c r="J16" s="51" t="n">
        <f aca="false">H16/3600</f>
        <v>13.9627111111111</v>
      </c>
      <c r="L16" s="52" t="n">
        <v>5996.5312</v>
      </c>
      <c r="M16" s="53" t="n">
        <v>40.2445</v>
      </c>
      <c r="N16" s="53" t="n">
        <v>46.1752</v>
      </c>
      <c r="O16" s="53" t="n">
        <v>45.9734</v>
      </c>
      <c r="P16" s="53" t="n">
        <v>51468.52</v>
      </c>
      <c r="Q16" s="53" t="n">
        <v>118.89</v>
      </c>
      <c r="R16" s="54" t="n">
        <f aca="false">P16/3600</f>
        <v>14.2968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5.152</v>
      </c>
      <c r="E17" s="50" t="n">
        <v>38.9431</v>
      </c>
      <c r="F17" s="50" t="n">
        <v>45.532</v>
      </c>
      <c r="G17" s="50" t="n">
        <v>45.5011</v>
      </c>
      <c r="H17" s="50" t="n">
        <v>46824.52</v>
      </c>
      <c r="I17" s="50" t="n">
        <v>108.66</v>
      </c>
      <c r="J17" s="51" t="n">
        <f aca="false">H17/3600</f>
        <v>13.0068111111111</v>
      </c>
      <c r="L17" s="52" t="n">
        <v>2504.1456</v>
      </c>
      <c r="M17" s="53" t="n">
        <v>38.9431</v>
      </c>
      <c r="N17" s="53" t="n">
        <v>45.532</v>
      </c>
      <c r="O17" s="53" t="n">
        <v>45.5011</v>
      </c>
      <c r="P17" s="53" t="n">
        <v>46814.59</v>
      </c>
      <c r="Q17" s="53" t="n">
        <v>108.46</v>
      </c>
      <c r="R17" s="54" t="n">
        <f aca="false">P17/3600</f>
        <v>13.004052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02.8272</v>
      </c>
      <c r="E18" s="58" t="n">
        <v>37.2185</v>
      </c>
      <c r="F18" s="58" t="n">
        <v>45.0668</v>
      </c>
      <c r="G18" s="58" t="n">
        <v>45.1439</v>
      </c>
      <c r="H18" s="58" t="n">
        <v>43470.89</v>
      </c>
      <c r="I18" s="58" t="n">
        <v>104.02</v>
      </c>
      <c r="J18" s="59" t="n">
        <f aca="false">H18/3600</f>
        <v>12.0752472222222</v>
      </c>
      <c r="L18" s="60" t="n">
        <v>1201.7744</v>
      </c>
      <c r="M18" s="61" t="n">
        <v>37.2185</v>
      </c>
      <c r="N18" s="61" t="n">
        <v>45.0668</v>
      </c>
      <c r="O18" s="61" t="n">
        <v>45.1439</v>
      </c>
      <c r="P18" s="61" t="n">
        <v>43194.41</v>
      </c>
      <c r="Q18" s="61" t="n">
        <v>101.99</v>
      </c>
      <c r="R18" s="62" t="n">
        <f aca="false">P18/3600</f>
        <v>11.99844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8.4296</v>
      </c>
      <c r="E19" s="43" t="n">
        <v>41.8713</v>
      </c>
      <c r="F19" s="43" t="n">
        <v>43.7794</v>
      </c>
      <c r="G19" s="43" t="n">
        <v>45.5811</v>
      </c>
      <c r="H19" s="43" t="n">
        <v>22455.62</v>
      </c>
      <c r="I19" s="43" t="n">
        <v>59.45</v>
      </c>
      <c r="J19" s="44" t="n">
        <f aca="false">H19/3600</f>
        <v>6.23767222222222</v>
      </c>
      <c r="L19" s="42" t="n">
        <v>4789.8816</v>
      </c>
      <c r="M19" s="43" t="n">
        <v>41.8713</v>
      </c>
      <c r="N19" s="43" t="n">
        <v>43.7794</v>
      </c>
      <c r="O19" s="43" t="n">
        <v>45.5811</v>
      </c>
      <c r="P19" s="43" t="n">
        <v>22496.72</v>
      </c>
      <c r="Q19" s="43" t="n">
        <v>59.46</v>
      </c>
      <c r="R19" s="44" t="n">
        <f aca="false">P19/3600</f>
        <v>6.2490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5.8136</v>
      </c>
      <c r="E20" s="50" t="n">
        <v>39.983</v>
      </c>
      <c r="F20" s="50" t="n">
        <v>42.4376</v>
      </c>
      <c r="G20" s="50" t="n">
        <v>43.6208</v>
      </c>
      <c r="H20" s="50" t="n">
        <v>20082.85</v>
      </c>
      <c r="I20" s="50" t="n">
        <v>54.14</v>
      </c>
      <c r="J20" s="51" t="n">
        <f aca="false">H20/3600</f>
        <v>5.57856944444444</v>
      </c>
      <c r="L20" s="49" t="n">
        <v>2205.3032</v>
      </c>
      <c r="M20" s="50" t="n">
        <v>39.983</v>
      </c>
      <c r="N20" s="50" t="n">
        <v>42.4376</v>
      </c>
      <c r="O20" s="50" t="n">
        <v>43.6208</v>
      </c>
      <c r="P20" s="50" t="n">
        <v>20213.73</v>
      </c>
      <c r="Q20" s="50" t="n">
        <v>53.92</v>
      </c>
      <c r="R20" s="51" t="n">
        <f aca="false">P20/3600</f>
        <v>5.6149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81.7888</v>
      </c>
      <c r="E21" s="50" t="n">
        <v>37.6263</v>
      </c>
      <c r="F21" s="50" t="n">
        <v>41.2938</v>
      </c>
      <c r="G21" s="50" t="n">
        <v>42.2542</v>
      </c>
      <c r="H21" s="50" t="n">
        <v>18454.13</v>
      </c>
      <c r="I21" s="50" t="n">
        <v>49.24</v>
      </c>
      <c r="J21" s="51" t="n">
        <f aca="false">H21/3600</f>
        <v>5.12614722222222</v>
      </c>
      <c r="L21" s="49" t="n">
        <v>1081.028</v>
      </c>
      <c r="M21" s="50" t="n">
        <v>37.6263</v>
      </c>
      <c r="N21" s="50" t="n">
        <v>41.2938</v>
      </c>
      <c r="O21" s="50" t="n">
        <v>42.2542</v>
      </c>
      <c r="P21" s="50" t="n">
        <v>18470.91</v>
      </c>
      <c r="Q21" s="50" t="n">
        <v>47.85</v>
      </c>
      <c r="R21" s="51" t="n">
        <f aca="false">P21/3600</f>
        <v>5.1308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5.6616</v>
      </c>
      <c r="E22" s="58" t="n">
        <v>35.1943</v>
      </c>
      <c r="F22" s="58" t="n">
        <v>40.4439</v>
      </c>
      <c r="G22" s="58" t="n">
        <v>41.3731</v>
      </c>
      <c r="H22" s="58" t="n">
        <v>16974.18</v>
      </c>
      <c r="I22" s="58" t="n">
        <v>41.93</v>
      </c>
      <c r="J22" s="59" t="n">
        <f aca="false">H22/3600</f>
        <v>4.71505</v>
      </c>
      <c r="L22" s="57" t="n">
        <v>545.0048</v>
      </c>
      <c r="M22" s="58" t="n">
        <v>35.1943</v>
      </c>
      <c r="N22" s="58" t="n">
        <v>40.4439</v>
      </c>
      <c r="O22" s="58" t="n">
        <v>41.3731</v>
      </c>
      <c r="P22" s="58" t="n">
        <v>16965.6</v>
      </c>
      <c r="Q22" s="58" t="n">
        <v>41.9</v>
      </c>
      <c r="R22" s="59" t="n">
        <f aca="false">P22/3600</f>
        <v>4.7126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4.9152</v>
      </c>
      <c r="E23" s="43" t="n">
        <v>40.2449</v>
      </c>
      <c r="F23" s="43" t="n">
        <v>42.6789</v>
      </c>
      <c r="G23" s="43" t="n">
        <v>44.0377</v>
      </c>
      <c r="H23" s="43" t="n">
        <v>21639.31</v>
      </c>
      <c r="I23" s="43" t="n">
        <v>60.72</v>
      </c>
      <c r="J23" s="44" t="n">
        <f aca="false">H23/3600</f>
        <v>6.01091944444445</v>
      </c>
      <c r="L23" s="42" t="n">
        <v>7677.8288</v>
      </c>
      <c r="M23" s="43" t="n">
        <v>40.2449</v>
      </c>
      <c r="N23" s="43" t="n">
        <v>42.6789</v>
      </c>
      <c r="O23" s="43" t="n">
        <v>44.0377</v>
      </c>
      <c r="P23" s="43" t="n">
        <v>21786.27</v>
      </c>
      <c r="Q23" s="43" t="n">
        <v>61.66</v>
      </c>
      <c r="R23" s="44" t="n">
        <f aca="false">P23/3600</f>
        <v>6.0517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5.3288</v>
      </c>
      <c r="E24" s="50" t="n">
        <v>37.7099</v>
      </c>
      <c r="F24" s="50" t="n">
        <v>40.8815</v>
      </c>
      <c r="G24" s="50" t="n">
        <v>41.6418</v>
      </c>
      <c r="H24" s="50" t="n">
        <v>18580.28</v>
      </c>
      <c r="I24" s="50" t="n">
        <v>55.5</v>
      </c>
      <c r="J24" s="51" t="n">
        <f aca="false">H24/3600</f>
        <v>5.16118888888889</v>
      </c>
      <c r="L24" s="49" t="n">
        <v>3355.6672</v>
      </c>
      <c r="M24" s="50" t="n">
        <v>37.7099</v>
      </c>
      <c r="N24" s="50" t="n">
        <v>40.8815</v>
      </c>
      <c r="O24" s="50" t="n">
        <v>41.6418</v>
      </c>
      <c r="P24" s="50" t="n">
        <v>18577.07</v>
      </c>
      <c r="Q24" s="50" t="n">
        <v>54.11</v>
      </c>
      <c r="R24" s="51" t="n">
        <f aca="false">P24/3600</f>
        <v>5.1602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9.7544</v>
      </c>
      <c r="E25" s="50" t="n">
        <v>35.0735</v>
      </c>
      <c r="F25" s="50" t="n">
        <v>39.3847</v>
      </c>
      <c r="G25" s="50" t="n">
        <v>40.0211</v>
      </c>
      <c r="H25" s="50" t="n">
        <v>17047.9</v>
      </c>
      <c r="I25" s="50" t="n">
        <v>47.14</v>
      </c>
      <c r="J25" s="51" t="n">
        <f aca="false">H25/3600</f>
        <v>4.73552777777778</v>
      </c>
      <c r="L25" s="49" t="n">
        <v>1549.236</v>
      </c>
      <c r="M25" s="50" t="n">
        <v>35.0735</v>
      </c>
      <c r="N25" s="50" t="n">
        <v>39.3847</v>
      </c>
      <c r="O25" s="50" t="n">
        <v>40.0211</v>
      </c>
      <c r="P25" s="50" t="n">
        <v>17074.02</v>
      </c>
      <c r="Q25" s="50" t="n">
        <v>46.62</v>
      </c>
      <c r="R25" s="51" t="n">
        <f aca="false">P25/3600</f>
        <v>4.7427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3.124</v>
      </c>
      <c r="E26" s="58" t="n">
        <v>32.5335</v>
      </c>
      <c r="F26" s="58" t="n">
        <v>38.2558</v>
      </c>
      <c r="G26" s="58" t="n">
        <v>39.1373</v>
      </c>
      <c r="H26" s="58" t="n">
        <v>16158.4</v>
      </c>
      <c r="I26" s="58" t="n">
        <v>41.88</v>
      </c>
      <c r="J26" s="59" t="n">
        <f aca="false">H26/3600</f>
        <v>4.48844444444444</v>
      </c>
      <c r="L26" s="57" t="n">
        <v>722.36</v>
      </c>
      <c r="M26" s="58" t="n">
        <v>32.5335</v>
      </c>
      <c r="N26" s="58" t="n">
        <v>38.2558</v>
      </c>
      <c r="O26" s="58" t="n">
        <v>39.1373</v>
      </c>
      <c r="P26" s="58" t="n">
        <v>16156.78</v>
      </c>
      <c r="Q26" s="58" t="n">
        <v>41.64</v>
      </c>
      <c r="R26" s="59" t="n">
        <f aca="false">P26/3600</f>
        <v>4.4879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33.0672</v>
      </c>
      <c r="E27" s="43" t="n">
        <v>38.6304</v>
      </c>
      <c r="F27" s="43" t="n">
        <v>40.2049</v>
      </c>
      <c r="G27" s="43" t="n">
        <v>43.7634</v>
      </c>
      <c r="H27" s="43" t="n">
        <v>47158.45</v>
      </c>
      <c r="I27" s="43" t="n">
        <v>122.75</v>
      </c>
      <c r="J27" s="44" t="n">
        <f aca="false">H27/3600</f>
        <v>13.0995694444444</v>
      </c>
      <c r="L27" s="42" t="n">
        <v>18145.2992</v>
      </c>
      <c r="M27" s="43" t="n">
        <v>38.6304</v>
      </c>
      <c r="N27" s="43" t="n">
        <v>40.2049</v>
      </c>
      <c r="O27" s="43" t="n">
        <v>43.7634</v>
      </c>
      <c r="P27" s="43" t="n">
        <v>46855.18</v>
      </c>
      <c r="Q27" s="43" t="n">
        <v>124.16</v>
      </c>
      <c r="R27" s="44" t="n">
        <f aca="false">P27/3600</f>
        <v>13.0153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9.8912</v>
      </c>
      <c r="E28" s="50" t="n">
        <v>37.0053</v>
      </c>
      <c r="F28" s="50" t="n">
        <v>39.2379</v>
      </c>
      <c r="G28" s="50" t="n">
        <v>42.0822</v>
      </c>
      <c r="H28" s="50" t="n">
        <v>39537.22</v>
      </c>
      <c r="I28" s="50" t="n">
        <v>100.46</v>
      </c>
      <c r="J28" s="51" t="n">
        <f aca="false">H28/3600</f>
        <v>10.9825611111111</v>
      </c>
      <c r="L28" s="49" t="n">
        <v>5800.8176</v>
      </c>
      <c r="M28" s="50" t="n">
        <v>37.0053</v>
      </c>
      <c r="N28" s="50" t="n">
        <v>39.2379</v>
      </c>
      <c r="O28" s="50" t="n">
        <v>42.0822</v>
      </c>
      <c r="P28" s="50" t="n">
        <v>39786.09</v>
      </c>
      <c r="Q28" s="50" t="n">
        <v>100.03</v>
      </c>
      <c r="R28" s="51" t="n">
        <f aca="false">P28/3600</f>
        <v>11.05169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8.6448</v>
      </c>
      <c r="E29" s="50" t="n">
        <v>35.0901</v>
      </c>
      <c r="F29" s="50" t="n">
        <v>38.4227</v>
      </c>
      <c r="G29" s="50" t="n">
        <v>40.5717</v>
      </c>
      <c r="H29" s="50" t="n">
        <v>35139.04</v>
      </c>
      <c r="I29" s="50" t="n">
        <v>87.46</v>
      </c>
      <c r="J29" s="51" t="n">
        <f aca="false">H29/3600</f>
        <v>9.76084444444444</v>
      </c>
      <c r="L29" s="49" t="n">
        <v>2728.0568</v>
      </c>
      <c r="M29" s="50" t="n">
        <v>35.0901</v>
      </c>
      <c r="N29" s="50" t="n">
        <v>38.4227</v>
      </c>
      <c r="O29" s="50" t="n">
        <v>40.5717</v>
      </c>
      <c r="P29" s="50" t="n">
        <v>34966.76</v>
      </c>
      <c r="Q29" s="50" t="n">
        <v>87.13</v>
      </c>
      <c r="R29" s="51" t="n">
        <f aca="false">P29/3600</f>
        <v>9.7129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7.9864</v>
      </c>
      <c r="E30" s="58" t="n">
        <v>32.907</v>
      </c>
      <c r="F30" s="58" t="n">
        <v>37.7131</v>
      </c>
      <c r="G30" s="58" t="n">
        <v>39.4179</v>
      </c>
      <c r="H30" s="58" t="n">
        <v>33388.89</v>
      </c>
      <c r="I30" s="58" t="n">
        <v>86.34</v>
      </c>
      <c r="J30" s="59" t="n">
        <f aca="false">H30/3600</f>
        <v>9.27469166666667</v>
      </c>
      <c r="L30" s="57" t="n">
        <v>1397.212</v>
      </c>
      <c r="M30" s="58" t="n">
        <v>32.907</v>
      </c>
      <c r="N30" s="58" t="n">
        <v>37.7131</v>
      </c>
      <c r="O30" s="58" t="n">
        <v>39.4179</v>
      </c>
      <c r="P30" s="58" t="n">
        <v>33140.74</v>
      </c>
      <c r="Q30" s="58" t="n">
        <v>79.8</v>
      </c>
      <c r="R30" s="59" t="n">
        <f aca="false">P30/3600</f>
        <v>9.2057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7.4128</v>
      </c>
      <c r="E31" s="43" t="n">
        <v>39.3278</v>
      </c>
      <c r="F31" s="43" t="n">
        <v>44.0592</v>
      </c>
      <c r="G31" s="43" t="n">
        <v>45.4366</v>
      </c>
      <c r="H31" s="43" t="n">
        <v>55309.51</v>
      </c>
      <c r="I31" s="43" t="n">
        <v>133.33</v>
      </c>
      <c r="J31" s="44" t="n">
        <f aca="false">H31/3600</f>
        <v>15.3637527777778</v>
      </c>
      <c r="L31" s="42" t="n">
        <v>17398.1872</v>
      </c>
      <c r="M31" s="43" t="n">
        <v>39.3278</v>
      </c>
      <c r="N31" s="43" t="n">
        <v>44.0592</v>
      </c>
      <c r="O31" s="43" t="n">
        <v>45.4366</v>
      </c>
      <c r="P31" s="43" t="n">
        <v>55120.38</v>
      </c>
      <c r="Q31" s="43" t="n">
        <v>131.54</v>
      </c>
      <c r="R31" s="44" t="n">
        <f aca="false">P31/3600</f>
        <v>15.3112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5.0944</v>
      </c>
      <c r="E32" s="50" t="n">
        <v>37.6453</v>
      </c>
      <c r="F32" s="50" t="n">
        <v>42.8058</v>
      </c>
      <c r="G32" s="50" t="n">
        <v>43.4633</v>
      </c>
      <c r="H32" s="50" t="n">
        <v>81093.6</v>
      </c>
      <c r="I32" s="50" t="n">
        <v>179.36</v>
      </c>
      <c r="J32" s="51" t="n">
        <f aca="false">H32/3600</f>
        <v>22.526</v>
      </c>
      <c r="L32" s="49" t="n">
        <v>6085.5768</v>
      </c>
      <c r="M32" s="50" t="n">
        <v>37.6453</v>
      </c>
      <c r="N32" s="50" t="n">
        <v>42.8058</v>
      </c>
      <c r="O32" s="50" t="n">
        <v>43.4633</v>
      </c>
      <c r="P32" s="50" t="n">
        <v>81572.9</v>
      </c>
      <c r="Q32" s="50" t="n">
        <v>178.9</v>
      </c>
      <c r="R32" s="51" t="n">
        <f aca="false">P32/3600</f>
        <v>22.659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54.4416</v>
      </c>
      <c r="E33" s="50" t="n">
        <v>35.8055</v>
      </c>
      <c r="F33" s="50" t="n">
        <v>41.5762</v>
      </c>
      <c r="G33" s="50" t="n">
        <v>41.6367</v>
      </c>
      <c r="H33" s="50" t="n">
        <v>73506.45</v>
      </c>
      <c r="I33" s="50" t="n">
        <v>165.74</v>
      </c>
      <c r="J33" s="51" t="n">
        <f aca="false">H33/3600</f>
        <v>20.4184583333333</v>
      </c>
      <c r="L33" s="49" t="n">
        <v>2853.0824</v>
      </c>
      <c r="M33" s="50" t="n">
        <v>35.8055</v>
      </c>
      <c r="N33" s="50" t="n">
        <v>41.5762</v>
      </c>
      <c r="O33" s="50" t="n">
        <v>41.6367</v>
      </c>
      <c r="P33" s="50" t="n">
        <v>73976.78</v>
      </c>
      <c r="Q33" s="50" t="n">
        <v>165.16</v>
      </c>
      <c r="R33" s="51" t="n">
        <f aca="false">P33/3600</f>
        <v>20.5491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6.2016</v>
      </c>
      <c r="E34" s="58" t="n">
        <v>33.8295</v>
      </c>
      <c r="F34" s="58" t="n">
        <v>40.5926</v>
      </c>
      <c r="G34" s="58" t="n">
        <v>40.2576</v>
      </c>
      <c r="H34" s="58" t="n">
        <v>39512.84</v>
      </c>
      <c r="I34" s="58" t="n">
        <v>99.37</v>
      </c>
      <c r="J34" s="59" t="n">
        <f aca="false">H34/3600</f>
        <v>10.9757888888889</v>
      </c>
      <c r="L34" s="57" t="n">
        <v>1494.48</v>
      </c>
      <c r="M34" s="58" t="n">
        <v>33.8295</v>
      </c>
      <c r="N34" s="58" t="n">
        <v>40.5926</v>
      </c>
      <c r="O34" s="58" t="n">
        <v>40.2576</v>
      </c>
      <c r="P34" s="58" t="n">
        <v>39308.83</v>
      </c>
      <c r="Q34" s="58" t="n">
        <v>99.46</v>
      </c>
      <c r="R34" s="59" t="n">
        <f aca="false">P34/3600</f>
        <v>10.9191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42.932</v>
      </c>
      <c r="E35" s="43" t="n">
        <v>37.5924</v>
      </c>
      <c r="F35" s="43" t="n">
        <v>42.3816</v>
      </c>
      <c r="G35" s="43" t="n">
        <v>44.4626</v>
      </c>
      <c r="H35" s="43" t="n">
        <v>65957.36</v>
      </c>
      <c r="I35" s="43" t="n">
        <v>183.4</v>
      </c>
      <c r="J35" s="44" t="n">
        <f aca="false">H35/3600</f>
        <v>18.3214888888889</v>
      </c>
      <c r="L35" s="42" t="n">
        <v>39756.1256</v>
      </c>
      <c r="M35" s="43" t="n">
        <v>37.5924</v>
      </c>
      <c r="N35" s="43" t="n">
        <v>42.3816</v>
      </c>
      <c r="O35" s="43" t="n">
        <v>44.4626</v>
      </c>
      <c r="P35" s="43" t="n">
        <v>66373.8</v>
      </c>
      <c r="Q35" s="43" t="n">
        <v>180.79</v>
      </c>
      <c r="R35" s="44" t="n">
        <f aca="false">P35/3600</f>
        <v>18.4371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7.0312</v>
      </c>
      <c r="E36" s="50" t="n">
        <v>35.4245</v>
      </c>
      <c r="F36" s="50" t="n">
        <v>41.0949</v>
      </c>
      <c r="G36" s="50" t="n">
        <v>43.2765</v>
      </c>
      <c r="H36" s="50" t="n">
        <v>49341.35</v>
      </c>
      <c r="I36" s="50" t="n">
        <v>126.48</v>
      </c>
      <c r="J36" s="51" t="n">
        <f aca="false">H36/3600</f>
        <v>13.7059305555556</v>
      </c>
      <c r="L36" s="49" t="n">
        <v>7297.528</v>
      </c>
      <c r="M36" s="50" t="n">
        <v>35.4245</v>
      </c>
      <c r="N36" s="50" t="n">
        <v>41.0949</v>
      </c>
      <c r="O36" s="50" t="n">
        <v>43.2765</v>
      </c>
      <c r="P36" s="50" t="n">
        <v>49405.26</v>
      </c>
      <c r="Q36" s="50" t="n">
        <v>128.33</v>
      </c>
      <c r="R36" s="51" t="n">
        <f aca="false">P36/3600</f>
        <v>13.7236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6.824</v>
      </c>
      <c r="E37" s="50" t="n">
        <v>33.9906</v>
      </c>
      <c r="F37" s="50" t="n">
        <v>39.8303</v>
      </c>
      <c r="G37" s="50" t="n">
        <v>42.2359</v>
      </c>
      <c r="H37" s="50" t="n">
        <v>43451.91</v>
      </c>
      <c r="I37" s="50" t="n">
        <v>111.46</v>
      </c>
      <c r="J37" s="51" t="n">
        <f aca="false">H37/3600</f>
        <v>12.069975</v>
      </c>
      <c r="L37" s="49" t="n">
        <v>2275.8776</v>
      </c>
      <c r="M37" s="50" t="n">
        <v>33.9906</v>
      </c>
      <c r="N37" s="50" t="n">
        <v>39.8303</v>
      </c>
      <c r="O37" s="50" t="n">
        <v>42.2359</v>
      </c>
      <c r="P37" s="50" t="n">
        <v>43486.1</v>
      </c>
      <c r="Q37" s="50" t="n">
        <v>114.88</v>
      </c>
      <c r="R37" s="51" t="n">
        <f aca="false">P37/3600</f>
        <v>12.079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6.0512</v>
      </c>
      <c r="E38" s="58" t="n">
        <v>32.193</v>
      </c>
      <c r="F38" s="58" t="n">
        <v>38.8643</v>
      </c>
      <c r="G38" s="58" t="n">
        <v>41.4219</v>
      </c>
      <c r="H38" s="58" t="n">
        <v>41706.81</v>
      </c>
      <c r="I38" s="58" t="n">
        <v>103.28</v>
      </c>
      <c r="J38" s="59" t="n">
        <f aca="false">H38/3600</f>
        <v>11.585225</v>
      </c>
      <c r="L38" s="57" t="n">
        <v>984.524</v>
      </c>
      <c r="M38" s="58" t="n">
        <v>32.193</v>
      </c>
      <c r="N38" s="58" t="n">
        <v>38.8643</v>
      </c>
      <c r="O38" s="58" t="n">
        <v>41.4219</v>
      </c>
      <c r="P38" s="58" t="n">
        <v>41795.2</v>
      </c>
      <c r="Q38" s="58" t="n">
        <v>103.32</v>
      </c>
      <c r="R38" s="59" t="n">
        <f aca="false">P38/3600</f>
        <v>11.609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8.9568</v>
      </c>
      <c r="E39" s="43" t="n">
        <v>40.6478</v>
      </c>
      <c r="F39" s="43" t="n">
        <v>43.3721</v>
      </c>
      <c r="G39" s="43" t="n">
        <v>44.029</v>
      </c>
      <c r="H39" s="43" t="n">
        <v>9771.45</v>
      </c>
      <c r="I39" s="43" t="n">
        <v>24.07</v>
      </c>
      <c r="J39" s="44" t="n">
        <f aca="false">H39/3600</f>
        <v>2.71429166666667</v>
      </c>
      <c r="L39" s="42" t="n">
        <v>3478.9816</v>
      </c>
      <c r="M39" s="43" t="n">
        <v>40.6478</v>
      </c>
      <c r="N39" s="43" t="n">
        <v>43.3721</v>
      </c>
      <c r="O39" s="43" t="n">
        <v>44.029</v>
      </c>
      <c r="P39" s="43" t="n">
        <v>9817.54</v>
      </c>
      <c r="Q39" s="43" t="n">
        <v>23.85</v>
      </c>
      <c r="R39" s="44" t="n">
        <f aca="false">P39/3600</f>
        <v>2.7270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7.9648</v>
      </c>
      <c r="E40" s="50" t="n">
        <v>37.489</v>
      </c>
      <c r="F40" s="50" t="n">
        <v>40.9777</v>
      </c>
      <c r="G40" s="50" t="n">
        <v>41.2919</v>
      </c>
      <c r="H40" s="50" t="n">
        <v>8501.67</v>
      </c>
      <c r="I40" s="50" t="n">
        <v>19.73</v>
      </c>
      <c r="J40" s="51" t="n">
        <f aca="false">H40/3600</f>
        <v>2.361575</v>
      </c>
      <c r="L40" s="49" t="n">
        <v>1677.0072</v>
      </c>
      <c r="M40" s="50" t="n">
        <v>37.489</v>
      </c>
      <c r="N40" s="50" t="n">
        <v>40.9777</v>
      </c>
      <c r="O40" s="50" t="n">
        <v>41.2919</v>
      </c>
      <c r="P40" s="50" t="n">
        <v>8496.84</v>
      </c>
      <c r="Q40" s="50" t="n">
        <v>19.7</v>
      </c>
      <c r="R40" s="51" t="n">
        <f aca="false">P40/3600</f>
        <v>2.3602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6.8216</v>
      </c>
      <c r="E41" s="50" t="n">
        <v>34.556</v>
      </c>
      <c r="F41" s="50" t="n">
        <v>39.0523</v>
      </c>
      <c r="G41" s="50" t="n">
        <v>39.1603</v>
      </c>
      <c r="H41" s="50" t="n">
        <v>7758.04</v>
      </c>
      <c r="I41" s="50" t="n">
        <v>17.1</v>
      </c>
      <c r="J41" s="51" t="n">
        <f aca="false">H41/3600</f>
        <v>2.15501111111111</v>
      </c>
      <c r="L41" s="49" t="n">
        <v>825.6224</v>
      </c>
      <c r="M41" s="50" t="n">
        <v>34.556</v>
      </c>
      <c r="N41" s="50" t="n">
        <v>39.0523</v>
      </c>
      <c r="O41" s="50" t="n">
        <v>39.1603</v>
      </c>
      <c r="P41" s="50" t="n">
        <v>7770.7</v>
      </c>
      <c r="Q41" s="50" t="n">
        <v>16.96</v>
      </c>
      <c r="R41" s="51" t="n">
        <f aca="false">P41/3600</f>
        <v>2.1585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7.3872</v>
      </c>
      <c r="E42" s="58" t="n">
        <v>32.0619</v>
      </c>
      <c r="F42" s="58" t="n">
        <v>37.613</v>
      </c>
      <c r="G42" s="58" t="n">
        <v>37.527</v>
      </c>
      <c r="H42" s="58" t="n">
        <v>7026.31</v>
      </c>
      <c r="I42" s="58" t="n">
        <v>14.79</v>
      </c>
      <c r="J42" s="59" t="n">
        <f aca="false">H42/3600</f>
        <v>1.95175277777778</v>
      </c>
      <c r="L42" s="57" t="n">
        <v>436.6656</v>
      </c>
      <c r="M42" s="58" t="n">
        <v>32.0619</v>
      </c>
      <c r="N42" s="58" t="n">
        <v>37.613</v>
      </c>
      <c r="O42" s="58" t="n">
        <v>37.527</v>
      </c>
      <c r="P42" s="58" t="n">
        <v>7051.46</v>
      </c>
      <c r="Q42" s="58" t="n">
        <v>14.85</v>
      </c>
      <c r="R42" s="59" t="n">
        <f aca="false">P42/3600</f>
        <v>1.9587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4.6792</v>
      </c>
      <c r="E43" s="43" t="n">
        <v>40.4292</v>
      </c>
      <c r="F43" s="43" t="n">
        <v>43.8392</v>
      </c>
      <c r="G43" s="43" t="n">
        <v>45.4088</v>
      </c>
      <c r="H43" s="43" t="n">
        <v>11150.06</v>
      </c>
      <c r="I43" s="43" t="n">
        <v>27.72</v>
      </c>
      <c r="J43" s="44" t="n">
        <f aca="false">H43/3600</f>
        <v>3.09723888888889</v>
      </c>
      <c r="L43" s="42" t="n">
        <v>3654.136</v>
      </c>
      <c r="M43" s="43" t="n">
        <v>40.4292</v>
      </c>
      <c r="N43" s="43" t="n">
        <v>43.8392</v>
      </c>
      <c r="O43" s="43" t="n">
        <v>45.4088</v>
      </c>
      <c r="P43" s="43" t="n">
        <v>11175.39</v>
      </c>
      <c r="Q43" s="43" t="n">
        <v>27.26</v>
      </c>
      <c r="R43" s="44" t="n">
        <f aca="false">P43/3600</f>
        <v>3.1042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2.7736</v>
      </c>
      <c r="E44" s="50" t="n">
        <v>37.8951</v>
      </c>
      <c r="F44" s="50" t="n">
        <v>41.8922</v>
      </c>
      <c r="G44" s="50" t="n">
        <v>43.0734</v>
      </c>
      <c r="H44" s="50" t="n">
        <v>10083.52</v>
      </c>
      <c r="I44" s="50" t="n">
        <v>23.66</v>
      </c>
      <c r="J44" s="51" t="n">
        <f aca="false">H44/3600</f>
        <v>2.80097777777778</v>
      </c>
      <c r="L44" s="49" t="n">
        <v>1721.0312</v>
      </c>
      <c r="M44" s="50" t="n">
        <v>37.8951</v>
      </c>
      <c r="N44" s="50" t="n">
        <v>41.8922</v>
      </c>
      <c r="O44" s="50" t="n">
        <v>43.0734</v>
      </c>
      <c r="P44" s="50" t="n">
        <v>10082.27</v>
      </c>
      <c r="Q44" s="50" t="n">
        <v>23.71</v>
      </c>
      <c r="R44" s="51" t="n">
        <f aca="false">P44/3600</f>
        <v>2.8006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8.7432</v>
      </c>
      <c r="E45" s="50" t="n">
        <v>35.1093</v>
      </c>
      <c r="F45" s="50" t="n">
        <v>40.1798</v>
      </c>
      <c r="G45" s="50" t="n">
        <v>41.1525</v>
      </c>
      <c r="H45" s="50" t="n">
        <v>9267.29</v>
      </c>
      <c r="I45" s="50" t="n">
        <v>21.15</v>
      </c>
      <c r="J45" s="51" t="n">
        <f aca="false">H45/3600</f>
        <v>2.57424722222222</v>
      </c>
      <c r="L45" s="49" t="n">
        <v>867.2176</v>
      </c>
      <c r="M45" s="50" t="n">
        <v>35.1093</v>
      </c>
      <c r="N45" s="50" t="n">
        <v>40.1798</v>
      </c>
      <c r="O45" s="50" t="n">
        <v>41.1525</v>
      </c>
      <c r="P45" s="50" t="n">
        <v>9253.57</v>
      </c>
      <c r="Q45" s="50" t="n">
        <v>21.09</v>
      </c>
      <c r="R45" s="51" t="n">
        <f aca="false">P45/3600</f>
        <v>2.5704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0.0632</v>
      </c>
      <c r="E46" s="58" t="n">
        <v>32.3372</v>
      </c>
      <c r="F46" s="58" t="n">
        <v>38.8755</v>
      </c>
      <c r="G46" s="58" t="n">
        <v>39.6945</v>
      </c>
      <c r="H46" s="58" t="n">
        <v>14733.3</v>
      </c>
      <c r="I46" s="58" t="n">
        <v>29.14</v>
      </c>
      <c r="J46" s="59" t="n">
        <f aca="false">H46/3600</f>
        <v>4.09258333333333</v>
      </c>
      <c r="L46" s="57" t="n">
        <v>458.9448</v>
      </c>
      <c r="M46" s="58" t="n">
        <v>32.3372</v>
      </c>
      <c r="N46" s="58" t="n">
        <v>38.8755</v>
      </c>
      <c r="O46" s="58" t="n">
        <v>39.6945</v>
      </c>
      <c r="P46" s="58" t="n">
        <v>14784.06</v>
      </c>
      <c r="Q46" s="58" t="n">
        <v>28.5</v>
      </c>
      <c r="R46" s="59" t="n">
        <f aca="false">P46/3600</f>
        <v>4.1066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4.0328</v>
      </c>
      <c r="E47" s="43" t="n">
        <v>38.5255</v>
      </c>
      <c r="F47" s="43" t="n">
        <v>41.6984</v>
      </c>
      <c r="G47" s="43" t="n">
        <v>42.7606</v>
      </c>
      <c r="H47" s="43" t="n">
        <v>18453.87</v>
      </c>
      <c r="I47" s="43" t="n">
        <v>43.48</v>
      </c>
      <c r="J47" s="44" t="n">
        <f aca="false">H47/3600</f>
        <v>5.126075</v>
      </c>
      <c r="L47" s="42" t="n">
        <v>6874.1648</v>
      </c>
      <c r="M47" s="43" t="n">
        <v>38.5255</v>
      </c>
      <c r="N47" s="43" t="n">
        <v>41.6984</v>
      </c>
      <c r="O47" s="43" t="n">
        <v>42.7606</v>
      </c>
      <c r="P47" s="43" t="n">
        <v>18539.39</v>
      </c>
      <c r="Q47" s="43" t="n">
        <v>43.27</v>
      </c>
      <c r="R47" s="44" t="n">
        <f aca="false">P47/3600</f>
        <v>5.1498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31.3544</v>
      </c>
      <c r="E48" s="50" t="n">
        <v>34.9788</v>
      </c>
      <c r="F48" s="50" t="n">
        <v>39.0898</v>
      </c>
      <c r="G48" s="50" t="n">
        <v>40.019</v>
      </c>
      <c r="H48" s="50" t="n">
        <v>15708.16</v>
      </c>
      <c r="I48" s="50" t="n">
        <v>36.37</v>
      </c>
      <c r="J48" s="51" t="n">
        <f aca="false">H48/3600</f>
        <v>4.36337777777778</v>
      </c>
      <c r="L48" s="49" t="n">
        <v>3130.1976</v>
      </c>
      <c r="M48" s="50" t="n">
        <v>34.9788</v>
      </c>
      <c r="N48" s="50" t="n">
        <v>39.0898</v>
      </c>
      <c r="O48" s="50" t="n">
        <v>40.019</v>
      </c>
      <c r="P48" s="50" t="n">
        <v>15786.34</v>
      </c>
      <c r="Q48" s="50" t="n">
        <v>36.33</v>
      </c>
      <c r="R48" s="51" t="n">
        <f aca="false">P48/3600</f>
        <v>4.3850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4.4136</v>
      </c>
      <c r="E49" s="50" t="n">
        <v>31.766</v>
      </c>
      <c r="F49" s="50" t="n">
        <v>37.1838</v>
      </c>
      <c r="G49" s="50" t="n">
        <v>38.0121</v>
      </c>
      <c r="H49" s="50" t="n">
        <v>8049.16</v>
      </c>
      <c r="I49" s="50" t="n">
        <v>20.93</v>
      </c>
      <c r="J49" s="51" t="n">
        <f aca="false">H49/3600</f>
        <v>2.23587777777778</v>
      </c>
      <c r="L49" s="49" t="n">
        <v>1482.8568</v>
      </c>
      <c r="M49" s="50" t="n">
        <v>31.766</v>
      </c>
      <c r="N49" s="50" t="n">
        <v>37.1838</v>
      </c>
      <c r="O49" s="50" t="n">
        <v>38.0121</v>
      </c>
      <c r="P49" s="50" t="n">
        <v>8044.13</v>
      </c>
      <c r="Q49" s="50" t="n">
        <v>20.81</v>
      </c>
      <c r="R49" s="51" t="n">
        <f aca="false">P49/3600</f>
        <v>2.2344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02.708</v>
      </c>
      <c r="E50" s="58" t="n">
        <v>28.7791</v>
      </c>
      <c r="F50" s="58" t="n">
        <v>35.8852</v>
      </c>
      <c r="G50" s="58" t="n">
        <v>36.6352</v>
      </c>
      <c r="H50" s="58" t="n">
        <v>7402.83</v>
      </c>
      <c r="I50" s="58" t="n">
        <v>18.37</v>
      </c>
      <c r="J50" s="59" t="n">
        <f aca="false">H50/3600</f>
        <v>2.05634166666667</v>
      </c>
      <c r="L50" s="57" t="n">
        <v>701.3472</v>
      </c>
      <c r="M50" s="58" t="n">
        <v>28.7791</v>
      </c>
      <c r="N50" s="58" t="n">
        <v>35.8852</v>
      </c>
      <c r="O50" s="58" t="n">
        <v>36.6352</v>
      </c>
      <c r="P50" s="58" t="n">
        <v>7386.28</v>
      </c>
      <c r="Q50" s="58" t="n">
        <v>17.79</v>
      </c>
      <c r="R50" s="59" t="n">
        <f aca="false">P50/3600</f>
        <v>2.051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7704</v>
      </c>
      <c r="E51" s="43" t="n">
        <v>39.233</v>
      </c>
      <c r="F51" s="43" t="n">
        <v>41.671</v>
      </c>
      <c r="G51" s="43" t="n">
        <v>43.1366</v>
      </c>
      <c r="H51" s="43" t="n">
        <v>7623.24</v>
      </c>
      <c r="I51" s="43" t="n">
        <v>18.66</v>
      </c>
      <c r="J51" s="44" t="n">
        <f aca="false">H51/3600</f>
        <v>2.11756666666667</v>
      </c>
      <c r="L51" s="42" t="n">
        <v>4850.4344</v>
      </c>
      <c r="M51" s="43" t="n">
        <v>39.233</v>
      </c>
      <c r="N51" s="43" t="n">
        <v>41.671</v>
      </c>
      <c r="O51" s="43" t="n">
        <v>43.1366</v>
      </c>
      <c r="P51" s="43" t="n">
        <v>7678.35</v>
      </c>
      <c r="Q51" s="43" t="n">
        <v>18.65</v>
      </c>
      <c r="R51" s="44" t="n">
        <f aca="false">P51/3600</f>
        <v>2.1328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3.2696</v>
      </c>
      <c r="E52" s="50" t="n">
        <v>35.9811</v>
      </c>
      <c r="F52" s="50" t="n">
        <v>39.3816</v>
      </c>
      <c r="G52" s="50" t="n">
        <v>40.9581</v>
      </c>
      <c r="H52" s="50" t="n">
        <v>6561.7</v>
      </c>
      <c r="I52" s="50" t="n">
        <v>15.78</v>
      </c>
      <c r="J52" s="51" t="n">
        <f aca="false">H52/3600</f>
        <v>1.82269444444444</v>
      </c>
      <c r="L52" s="49" t="n">
        <v>2052.7472</v>
      </c>
      <c r="M52" s="50" t="n">
        <v>35.9811</v>
      </c>
      <c r="N52" s="50" t="n">
        <v>39.3816</v>
      </c>
      <c r="O52" s="50" t="n">
        <v>40.9581</v>
      </c>
      <c r="P52" s="50" t="n">
        <v>6570.48</v>
      </c>
      <c r="Q52" s="50" t="n">
        <v>15.78</v>
      </c>
      <c r="R52" s="51" t="n">
        <f aca="false">P52/3600</f>
        <v>1.8251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3.6592</v>
      </c>
      <c r="E53" s="50" t="n">
        <v>33.1048</v>
      </c>
      <c r="F53" s="50" t="n">
        <v>37.5221</v>
      </c>
      <c r="G53" s="50" t="n">
        <v>39.2207</v>
      </c>
      <c r="H53" s="50" t="n">
        <v>5750.9</v>
      </c>
      <c r="I53" s="50" t="n">
        <v>13.68</v>
      </c>
      <c r="J53" s="51" t="n">
        <f aca="false">H53/3600</f>
        <v>1.59747222222222</v>
      </c>
      <c r="L53" s="49" t="n">
        <v>962.7248</v>
      </c>
      <c r="M53" s="50" t="n">
        <v>33.1048</v>
      </c>
      <c r="N53" s="50" t="n">
        <v>37.5221</v>
      </c>
      <c r="O53" s="50" t="n">
        <v>39.2207</v>
      </c>
      <c r="P53" s="50" t="n">
        <v>5761.65</v>
      </c>
      <c r="Q53" s="50" t="n">
        <v>13.42</v>
      </c>
      <c r="R53" s="51" t="n">
        <f aca="false">P53/3600</f>
        <v>1.6004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1.9968</v>
      </c>
      <c r="E54" s="58" t="n">
        <v>30.4362</v>
      </c>
      <c r="F54" s="58" t="n">
        <v>36.2035</v>
      </c>
      <c r="G54" s="58" t="n">
        <v>37.9417</v>
      </c>
      <c r="H54" s="58" t="n">
        <v>5139.29</v>
      </c>
      <c r="I54" s="58" t="n">
        <v>11.54</v>
      </c>
      <c r="J54" s="59" t="n">
        <f aca="false">H54/3600</f>
        <v>1.42758055555556</v>
      </c>
      <c r="L54" s="57" t="n">
        <v>471.0976</v>
      </c>
      <c r="M54" s="58" t="n">
        <v>30.4362</v>
      </c>
      <c r="N54" s="58" t="n">
        <v>36.2035</v>
      </c>
      <c r="O54" s="58" t="n">
        <v>37.9417</v>
      </c>
      <c r="P54" s="58" t="n">
        <v>5153.79</v>
      </c>
      <c r="Q54" s="58" t="n">
        <v>11.33</v>
      </c>
      <c r="R54" s="59" t="n">
        <f aca="false">P54/3600</f>
        <v>1.4316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5.408</v>
      </c>
      <c r="E55" s="43" t="n">
        <v>40.9101</v>
      </c>
      <c r="F55" s="43" t="n">
        <v>44.3151</v>
      </c>
      <c r="G55" s="43" t="n">
        <v>43.4561</v>
      </c>
      <c r="H55" s="43" t="n">
        <v>2634.49</v>
      </c>
      <c r="I55" s="43" t="n">
        <v>6.71</v>
      </c>
      <c r="J55" s="44" t="n">
        <f aca="false">H55/3600</f>
        <v>0.731802777777778</v>
      </c>
      <c r="L55" s="42" t="n">
        <v>1524.1496</v>
      </c>
      <c r="M55" s="43" t="n">
        <v>40.9101</v>
      </c>
      <c r="N55" s="43" t="n">
        <v>44.3151</v>
      </c>
      <c r="O55" s="43" t="n">
        <v>43.4561</v>
      </c>
      <c r="P55" s="43" t="n">
        <v>2633.97</v>
      </c>
      <c r="Q55" s="43" t="n">
        <v>6.58</v>
      </c>
      <c r="R55" s="44" t="n">
        <f aca="false">P55/3600</f>
        <v>0.7316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5.6888</v>
      </c>
      <c r="E56" s="50" t="n">
        <v>37.0765</v>
      </c>
      <c r="F56" s="50" t="n">
        <v>41.6004</v>
      </c>
      <c r="G56" s="50" t="n">
        <v>40.4034</v>
      </c>
      <c r="H56" s="50" t="n">
        <v>2321.66</v>
      </c>
      <c r="I56" s="50" t="n">
        <v>5.44</v>
      </c>
      <c r="J56" s="51" t="n">
        <f aca="false">H56/3600</f>
        <v>0.644905555555556</v>
      </c>
      <c r="L56" s="49" t="n">
        <v>764.2944</v>
      </c>
      <c r="M56" s="50" t="n">
        <v>37.0765</v>
      </c>
      <c r="N56" s="50" t="n">
        <v>41.6004</v>
      </c>
      <c r="O56" s="50" t="n">
        <v>40.4034</v>
      </c>
      <c r="P56" s="50" t="n">
        <v>2325.25</v>
      </c>
      <c r="Q56" s="50" t="n">
        <v>5.43</v>
      </c>
      <c r="R56" s="51" t="n">
        <f aca="false">P56/3600</f>
        <v>0.6459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0.2624</v>
      </c>
      <c r="E57" s="50" t="n">
        <v>33.6711</v>
      </c>
      <c r="F57" s="50" t="n">
        <v>39.5411</v>
      </c>
      <c r="G57" s="50" t="n">
        <v>38.0374</v>
      </c>
      <c r="H57" s="50" t="n">
        <v>2146.61</v>
      </c>
      <c r="I57" s="50" t="n">
        <v>5.02</v>
      </c>
      <c r="J57" s="51" t="n">
        <f aca="false">H57/3600</f>
        <v>0.596280555555556</v>
      </c>
      <c r="L57" s="49" t="n">
        <v>379.3136</v>
      </c>
      <c r="M57" s="50" t="n">
        <v>33.6711</v>
      </c>
      <c r="N57" s="50" t="n">
        <v>39.5411</v>
      </c>
      <c r="O57" s="50" t="n">
        <v>38.0374</v>
      </c>
      <c r="P57" s="50" t="n">
        <v>2136.76</v>
      </c>
      <c r="Q57" s="50" t="n">
        <v>4.99</v>
      </c>
      <c r="R57" s="51" t="n">
        <f aca="false">P57/3600</f>
        <v>0.5935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8.384</v>
      </c>
      <c r="E58" s="58" t="n">
        <v>30.8449</v>
      </c>
      <c r="F58" s="58" t="n">
        <v>38.0684</v>
      </c>
      <c r="G58" s="58" t="n">
        <v>36.4006</v>
      </c>
      <c r="H58" s="58" t="n">
        <v>1939.34</v>
      </c>
      <c r="I58" s="58" t="n">
        <v>4.3</v>
      </c>
      <c r="J58" s="59" t="n">
        <f aca="false">H58/3600</f>
        <v>0.538705555555556</v>
      </c>
      <c r="L58" s="57" t="n">
        <v>197.7104</v>
      </c>
      <c r="M58" s="58" t="n">
        <v>30.8449</v>
      </c>
      <c r="N58" s="58" t="n">
        <v>38.0684</v>
      </c>
      <c r="O58" s="58" t="n">
        <v>36.4006</v>
      </c>
      <c r="P58" s="58" t="n">
        <v>1950.46</v>
      </c>
      <c r="Q58" s="58" t="n">
        <v>4.19</v>
      </c>
      <c r="R58" s="59" t="n">
        <f aca="false">P58/3600</f>
        <v>0.54179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20.9464</v>
      </c>
      <c r="E59" s="43" t="n">
        <v>38.3091</v>
      </c>
      <c r="F59" s="43" t="n">
        <v>43.395</v>
      </c>
      <c r="G59" s="43" t="n">
        <v>44.5584</v>
      </c>
      <c r="H59" s="43" t="n">
        <v>4996.55</v>
      </c>
      <c r="I59" s="43" t="n">
        <v>12.63</v>
      </c>
      <c r="J59" s="44" t="n">
        <f aca="false">H59/3600</f>
        <v>1.38793055555556</v>
      </c>
      <c r="L59" s="42" t="n">
        <v>1618.5672</v>
      </c>
      <c r="M59" s="43" t="n">
        <v>38.3091</v>
      </c>
      <c r="N59" s="43" t="n">
        <v>43.395</v>
      </c>
      <c r="O59" s="43" t="n">
        <v>44.5584</v>
      </c>
      <c r="P59" s="43" t="n">
        <v>5017.94</v>
      </c>
      <c r="Q59" s="43" t="n">
        <v>12.6</v>
      </c>
      <c r="R59" s="44" t="n">
        <f aca="false">P59/3600</f>
        <v>1.3938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8.7264</v>
      </c>
      <c r="E60" s="50" t="n">
        <v>35.0222</v>
      </c>
      <c r="F60" s="50" t="n">
        <v>41.1202</v>
      </c>
      <c r="G60" s="50" t="n">
        <v>42.1269</v>
      </c>
      <c r="H60" s="50" t="n">
        <v>2458.39</v>
      </c>
      <c r="I60" s="50" t="n">
        <v>6.66</v>
      </c>
      <c r="J60" s="51" t="n">
        <f aca="false">H60/3600</f>
        <v>0.682886111111111</v>
      </c>
      <c r="L60" s="49" t="n">
        <v>636.0648</v>
      </c>
      <c r="M60" s="50" t="n">
        <v>35.0222</v>
      </c>
      <c r="N60" s="50" t="n">
        <v>41.1202</v>
      </c>
      <c r="O60" s="50" t="n">
        <v>42.1269</v>
      </c>
      <c r="P60" s="50" t="n">
        <v>2486.46</v>
      </c>
      <c r="Q60" s="50" t="n">
        <v>6.59</v>
      </c>
      <c r="R60" s="51" t="n">
        <f aca="false">P60/3600</f>
        <v>0.6906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1.0112</v>
      </c>
      <c r="E61" s="50" t="n">
        <v>32.1433</v>
      </c>
      <c r="F61" s="50" t="n">
        <v>39.5494</v>
      </c>
      <c r="G61" s="50" t="n">
        <v>40.5108</v>
      </c>
      <c r="H61" s="50" t="n">
        <v>2155.49</v>
      </c>
      <c r="I61" s="50" t="n">
        <v>5.74</v>
      </c>
      <c r="J61" s="51" t="n">
        <f aca="false">H61/3600</f>
        <v>0.598747222222222</v>
      </c>
      <c r="L61" s="49" t="n">
        <v>288.456</v>
      </c>
      <c r="M61" s="50" t="n">
        <v>32.1433</v>
      </c>
      <c r="N61" s="50" t="n">
        <v>39.5494</v>
      </c>
      <c r="O61" s="50" t="n">
        <v>40.5108</v>
      </c>
      <c r="P61" s="50" t="n">
        <v>2163.91</v>
      </c>
      <c r="Q61" s="50" t="n">
        <v>5.66</v>
      </c>
      <c r="R61" s="51" t="n">
        <f aca="false">P61/3600</f>
        <v>0.6010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5.4328</v>
      </c>
      <c r="E62" s="58" t="n">
        <v>29.3988</v>
      </c>
      <c r="F62" s="58" t="n">
        <v>38.4931</v>
      </c>
      <c r="G62" s="58" t="n">
        <v>39.352</v>
      </c>
      <c r="H62" s="58" t="n">
        <v>2017.89</v>
      </c>
      <c r="I62" s="58" t="n">
        <v>5.14</v>
      </c>
      <c r="J62" s="59" t="n">
        <f aca="false">H62/3600</f>
        <v>0.560525</v>
      </c>
      <c r="L62" s="57" t="n">
        <v>144.02</v>
      </c>
      <c r="M62" s="58" t="n">
        <v>29.3988</v>
      </c>
      <c r="N62" s="58" t="n">
        <v>38.4931</v>
      </c>
      <c r="O62" s="58" t="n">
        <v>39.352</v>
      </c>
      <c r="P62" s="58" t="n">
        <v>2033.07</v>
      </c>
      <c r="Q62" s="58" t="n">
        <v>5.14</v>
      </c>
      <c r="R62" s="59" t="n">
        <f aca="false">P62/3600</f>
        <v>0.5647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61.5872</v>
      </c>
      <c r="E63" s="43" t="n">
        <v>38.4368</v>
      </c>
      <c r="F63" s="43" t="n">
        <v>41.5177</v>
      </c>
      <c r="G63" s="43" t="n">
        <v>42.4806</v>
      </c>
      <c r="H63" s="43" t="n">
        <v>2457.5</v>
      </c>
      <c r="I63" s="43" t="n">
        <v>6.54</v>
      </c>
      <c r="J63" s="44" t="n">
        <f aca="false">H63/3600</f>
        <v>0.682638888888889</v>
      </c>
      <c r="L63" s="42" t="n">
        <v>1660.4328</v>
      </c>
      <c r="M63" s="43" t="n">
        <v>38.4368</v>
      </c>
      <c r="N63" s="43" t="n">
        <v>41.5177</v>
      </c>
      <c r="O63" s="43" t="n">
        <v>42.4806</v>
      </c>
      <c r="P63" s="43" t="n">
        <v>2460.73</v>
      </c>
      <c r="Q63" s="43" t="n">
        <v>6.66</v>
      </c>
      <c r="R63" s="44" t="n">
        <f aca="false">P63/3600</f>
        <v>0.6835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4.704</v>
      </c>
      <c r="E64" s="50" t="n">
        <v>35.0235</v>
      </c>
      <c r="F64" s="50" t="n">
        <v>38.8754</v>
      </c>
      <c r="G64" s="50" t="n">
        <v>39.6108</v>
      </c>
      <c r="H64" s="50" t="n">
        <v>2085.78</v>
      </c>
      <c r="I64" s="50" t="n">
        <v>5.38</v>
      </c>
      <c r="J64" s="51" t="n">
        <f aca="false">H64/3600</f>
        <v>0.579383333333333</v>
      </c>
      <c r="L64" s="49" t="n">
        <v>763.6496</v>
      </c>
      <c r="M64" s="50" t="n">
        <v>35.0235</v>
      </c>
      <c r="N64" s="50" t="n">
        <v>38.8754</v>
      </c>
      <c r="O64" s="50" t="n">
        <v>39.6108</v>
      </c>
      <c r="P64" s="50" t="n">
        <v>2100.7</v>
      </c>
      <c r="Q64" s="50" t="n">
        <v>5.37</v>
      </c>
      <c r="R64" s="51" t="n">
        <f aca="false">P64/3600</f>
        <v>0.5835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9.16</v>
      </c>
      <c r="E65" s="50" t="n">
        <v>31.7641</v>
      </c>
      <c r="F65" s="50" t="n">
        <v>36.8468</v>
      </c>
      <c r="G65" s="50" t="n">
        <v>37.5261</v>
      </c>
      <c r="H65" s="50" t="n">
        <v>3156.42</v>
      </c>
      <c r="I65" s="50" t="n">
        <v>6.98</v>
      </c>
      <c r="J65" s="51" t="n">
        <f aca="false">H65/3600</f>
        <v>0.876783333333333</v>
      </c>
      <c r="L65" s="49" t="n">
        <v>358.4864</v>
      </c>
      <c r="M65" s="50" t="n">
        <v>31.7641</v>
      </c>
      <c r="N65" s="50" t="n">
        <v>36.8468</v>
      </c>
      <c r="O65" s="50" t="n">
        <v>37.5261</v>
      </c>
      <c r="P65" s="50" t="n">
        <v>3172.37</v>
      </c>
      <c r="Q65" s="50" t="n">
        <v>6.91</v>
      </c>
      <c r="R65" s="51" t="n">
        <f aca="false">P65/3600</f>
        <v>0.8812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7.36</v>
      </c>
      <c r="E66" s="58" t="n">
        <v>28.7913</v>
      </c>
      <c r="F66" s="58" t="n">
        <v>35.4945</v>
      </c>
      <c r="G66" s="58" t="n">
        <v>36.0542</v>
      </c>
      <c r="H66" s="58" t="n">
        <v>1683.78</v>
      </c>
      <c r="I66" s="58" t="n">
        <v>3.73</v>
      </c>
      <c r="J66" s="59" t="n">
        <f aca="false">H66/3600</f>
        <v>0.467716666666667</v>
      </c>
      <c r="L66" s="57" t="n">
        <v>167.0136</v>
      </c>
      <c r="M66" s="58" t="n">
        <v>28.7913</v>
      </c>
      <c r="N66" s="58" t="n">
        <v>35.4945</v>
      </c>
      <c r="O66" s="58" t="n">
        <v>36.0542</v>
      </c>
      <c r="P66" s="58" t="n">
        <v>1686.67</v>
      </c>
      <c r="Q66" s="58" t="n">
        <v>3.63</v>
      </c>
      <c r="R66" s="59" t="n">
        <f aca="false">P66/3600</f>
        <v>0.468519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7.148</v>
      </c>
      <c r="E67" s="43" t="n">
        <v>39.6794</v>
      </c>
      <c r="F67" s="43" t="n">
        <v>41.7947</v>
      </c>
      <c r="G67" s="43" t="n">
        <v>42.8612</v>
      </c>
      <c r="H67" s="43" t="n">
        <v>3120.38</v>
      </c>
      <c r="I67" s="43" t="n">
        <v>7.33</v>
      </c>
      <c r="J67" s="44" t="n">
        <f aca="false">H67/3600</f>
        <v>0.866772222222222</v>
      </c>
      <c r="L67" s="42" t="n">
        <v>1216.5376</v>
      </c>
      <c r="M67" s="43" t="n">
        <v>39.6794</v>
      </c>
      <c r="N67" s="43" t="n">
        <v>41.7947</v>
      </c>
      <c r="O67" s="43" t="n">
        <v>42.8612</v>
      </c>
      <c r="P67" s="43" t="n">
        <v>3140.98</v>
      </c>
      <c r="Q67" s="43" t="n">
        <v>7.33</v>
      </c>
      <c r="R67" s="44" t="n">
        <f aca="false">P67/3600</f>
        <v>0.87249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8.9272</v>
      </c>
      <c r="E68" s="50" t="n">
        <v>35.875</v>
      </c>
      <c r="F68" s="50" t="n">
        <v>39.1004</v>
      </c>
      <c r="G68" s="50" t="n">
        <v>40.2989</v>
      </c>
      <c r="H68" s="50" t="n">
        <v>1542.33</v>
      </c>
      <c r="I68" s="50" t="n">
        <v>3.73</v>
      </c>
      <c r="J68" s="51" t="n">
        <f aca="false">H68/3600</f>
        <v>0.428425</v>
      </c>
      <c r="L68" s="49" t="n">
        <v>598.0992</v>
      </c>
      <c r="M68" s="50" t="n">
        <v>35.875</v>
      </c>
      <c r="N68" s="50" t="n">
        <v>39.1004</v>
      </c>
      <c r="O68" s="50" t="n">
        <v>40.2989</v>
      </c>
      <c r="P68" s="50" t="n">
        <v>1545.97</v>
      </c>
      <c r="Q68" s="50" t="n">
        <v>3.68</v>
      </c>
      <c r="R68" s="51" t="n">
        <f aca="false">P68/3600</f>
        <v>0.4294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2.0576</v>
      </c>
      <c r="E69" s="50" t="n">
        <v>32.4179</v>
      </c>
      <c r="F69" s="50" t="n">
        <v>37.1132</v>
      </c>
      <c r="G69" s="50" t="n">
        <v>38.2899</v>
      </c>
      <c r="H69" s="50" t="n">
        <v>1377.06</v>
      </c>
      <c r="I69" s="50" t="n">
        <v>3.21</v>
      </c>
      <c r="J69" s="51" t="n">
        <f aca="false">H69/3600</f>
        <v>0.382516666666667</v>
      </c>
      <c r="L69" s="49" t="n">
        <v>291.3824</v>
      </c>
      <c r="M69" s="50" t="n">
        <v>32.4179</v>
      </c>
      <c r="N69" s="50" t="n">
        <v>37.1132</v>
      </c>
      <c r="O69" s="50" t="n">
        <v>38.2899</v>
      </c>
      <c r="P69" s="50" t="n">
        <v>1389.09</v>
      </c>
      <c r="Q69" s="50" t="n">
        <v>3.22</v>
      </c>
      <c r="R69" s="51" t="n">
        <f aca="false">P69/3600</f>
        <v>0.3858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4.4496</v>
      </c>
      <c r="E70" s="58" t="n">
        <v>29.613</v>
      </c>
      <c r="F70" s="58" t="n">
        <v>35.6755</v>
      </c>
      <c r="G70" s="58" t="n">
        <v>36.7702</v>
      </c>
      <c r="H70" s="58" t="n">
        <v>1212.38</v>
      </c>
      <c r="I70" s="58" t="n">
        <v>2.66</v>
      </c>
      <c r="J70" s="59" t="n">
        <f aca="false">H70/3600</f>
        <v>0.336772222222222</v>
      </c>
      <c r="L70" s="57" t="n">
        <v>143.9072</v>
      </c>
      <c r="M70" s="58" t="n">
        <v>29.613</v>
      </c>
      <c r="N70" s="58" t="n">
        <v>35.6755</v>
      </c>
      <c r="O70" s="58" t="n">
        <v>36.7702</v>
      </c>
      <c r="P70" s="58" t="n">
        <v>1216.05</v>
      </c>
      <c r="Q70" s="58" t="n">
        <v>2.7</v>
      </c>
      <c r="R70" s="59" t="n">
        <f aca="false">P70/3600</f>
        <v>0.3377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3.021140930511</v>
      </c>
      <c r="J89" s="70" t="n">
        <f aca="false">GEOMEAN(J3:J82)</f>
        <v>3.69955997324149</v>
      </c>
      <c r="Q89" s="70" t="n">
        <f aca="false">GEOMEAN(Q3:Q82)</f>
        <v>32.7290985848637</v>
      </c>
      <c r="R89" s="70" t="n">
        <f aca="false">GEOMEAN(R3:R82)</f>
        <v>3.7066380369891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155897784944</v>
      </c>
      <c r="R90" s="71" t="n">
        <f aca="false">R89/J89</f>
        <v>1.0019132177336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13336111111111</v>
      </c>
      <c r="J91" s="70" t="n">
        <f aca="false">SUM(J3:J82)</f>
        <v>453.438216666667</v>
      </c>
      <c r="Q91" s="70" t="n">
        <f aca="false">SUM(Q3:Q82)/3600</f>
        <v>1.12236111111111</v>
      </c>
      <c r="R91" s="70" t="n">
        <f aca="false">SUM(R3:R82)</f>
        <v>454.0289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3688.6208</v>
      </c>
      <c r="E3" s="73" t="n">
        <v>41.6218</v>
      </c>
      <c r="F3" s="73" t="n">
        <v>41.593</v>
      </c>
      <c r="G3" s="73" t="n">
        <v>44.2741</v>
      </c>
      <c r="H3" s="73" t="n">
        <v>21619.93</v>
      </c>
      <c r="I3" s="73" t="n">
        <v>50.34</v>
      </c>
      <c r="J3" s="44" t="n">
        <f aca="false">H3/3600</f>
        <v>6.00553611111111</v>
      </c>
      <c r="L3" s="74"/>
      <c r="M3" s="75"/>
      <c r="N3" s="75"/>
      <c r="O3" s="75"/>
      <c r="P3" s="75"/>
      <c r="Q3" s="7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6" t="n">
        <v>5590.192</v>
      </c>
      <c r="E4" s="77" t="n">
        <v>39.1507</v>
      </c>
      <c r="F4" s="77" t="n">
        <v>39.9645</v>
      </c>
      <c r="G4" s="77" t="n">
        <v>42.4236</v>
      </c>
      <c r="H4" s="77" t="n">
        <v>19274.48</v>
      </c>
      <c r="I4" s="77" t="n">
        <v>47.3</v>
      </c>
      <c r="J4" s="51" t="n">
        <f aca="false">H4/3600</f>
        <v>5.35402222222222</v>
      </c>
      <c r="L4" s="78"/>
      <c r="M4" s="79"/>
      <c r="N4" s="79"/>
      <c r="O4" s="79"/>
      <c r="P4" s="79"/>
      <c r="Q4" s="79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706.84</v>
      </c>
      <c r="E5" s="77" t="n">
        <v>36.61</v>
      </c>
      <c r="F5" s="77" t="n">
        <v>38.7505</v>
      </c>
      <c r="G5" s="77" t="n">
        <v>41.0049</v>
      </c>
      <c r="H5" s="77" t="n">
        <v>17704.86</v>
      </c>
      <c r="I5" s="77" t="n">
        <v>43.74</v>
      </c>
      <c r="J5" s="51" t="n">
        <f aca="false">H5/3600</f>
        <v>4.91801666666667</v>
      </c>
      <c r="L5" s="78"/>
      <c r="M5" s="79"/>
      <c r="N5" s="79"/>
      <c r="O5" s="79"/>
      <c r="P5" s="79"/>
      <c r="Q5" s="79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422.3408</v>
      </c>
      <c r="E6" s="81" t="n">
        <v>33.9492</v>
      </c>
      <c r="F6" s="81" t="n">
        <v>37.8307</v>
      </c>
      <c r="G6" s="81" t="n">
        <v>39.9852</v>
      </c>
      <c r="H6" s="81" t="n">
        <v>16632</v>
      </c>
      <c r="I6" s="81" t="n">
        <v>36.72</v>
      </c>
      <c r="J6" s="59" t="n">
        <f aca="false">H6/3600</f>
        <v>4.62</v>
      </c>
      <c r="L6" s="82"/>
      <c r="M6" s="83"/>
      <c r="N6" s="83"/>
      <c r="O6" s="83"/>
      <c r="P6" s="83"/>
      <c r="Q6" s="83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2" t="n">
        <v>34392.3168</v>
      </c>
      <c r="E7" s="73" t="n">
        <v>40.1481</v>
      </c>
      <c r="F7" s="73" t="n">
        <v>45.1976</v>
      </c>
      <c r="G7" s="73" t="n">
        <v>44.7975</v>
      </c>
      <c r="H7" s="73" t="n">
        <v>29729.39</v>
      </c>
      <c r="I7" s="73" t="n">
        <v>70.12</v>
      </c>
      <c r="J7" s="44" t="n">
        <f aca="false">H7/3600</f>
        <v>8.25816388888889</v>
      </c>
      <c r="L7" s="74"/>
      <c r="M7" s="75"/>
      <c r="N7" s="75"/>
      <c r="O7" s="75"/>
      <c r="P7" s="75"/>
      <c r="Q7" s="7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6723.744</v>
      </c>
      <c r="E8" s="77" t="n">
        <v>37.1974</v>
      </c>
      <c r="F8" s="77" t="n">
        <v>43.4378</v>
      </c>
      <c r="G8" s="77" t="n">
        <v>43.5404</v>
      </c>
      <c r="H8" s="77" t="n">
        <v>26211.85</v>
      </c>
      <c r="I8" s="77" t="n">
        <v>61.95</v>
      </c>
      <c r="J8" s="51" t="n">
        <f aca="false">H8/3600</f>
        <v>7.28106944444444</v>
      </c>
      <c r="L8" s="78"/>
      <c r="M8" s="79"/>
      <c r="N8" s="79"/>
      <c r="O8" s="79"/>
      <c r="P8" s="79"/>
      <c r="Q8" s="79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8830.2352</v>
      </c>
      <c r="E9" s="77" t="n">
        <v>34.2407</v>
      </c>
      <c r="F9" s="77" t="n">
        <v>41.9885</v>
      </c>
      <c r="G9" s="77" t="n">
        <v>42.3993</v>
      </c>
      <c r="H9" s="77" t="n">
        <v>24767.3</v>
      </c>
      <c r="I9" s="77" t="n">
        <v>54.45</v>
      </c>
      <c r="J9" s="51" t="n">
        <f aca="false">H9/3600</f>
        <v>6.87980555555556</v>
      </c>
      <c r="L9" s="78"/>
      <c r="M9" s="79"/>
      <c r="N9" s="79"/>
      <c r="O9" s="79"/>
      <c r="P9" s="79"/>
      <c r="Q9" s="79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981.3632</v>
      </c>
      <c r="E10" s="81" t="n">
        <v>31.5</v>
      </c>
      <c r="F10" s="81" t="n">
        <v>40.8516</v>
      </c>
      <c r="G10" s="81" t="n">
        <v>41.4956</v>
      </c>
      <c r="H10" s="81" t="n">
        <v>22017.49</v>
      </c>
      <c r="I10" s="81" t="n">
        <v>49.48</v>
      </c>
      <c r="J10" s="59" t="n">
        <f aca="false">H10/3600</f>
        <v>6.11596944444445</v>
      </c>
      <c r="L10" s="82"/>
      <c r="M10" s="83"/>
      <c r="N10" s="83"/>
      <c r="O10" s="83"/>
      <c r="P10" s="83"/>
      <c r="Q10" s="83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2" t="n">
        <v>235444.8112</v>
      </c>
      <c r="E11" s="73" t="n">
        <v>38.9116</v>
      </c>
      <c r="F11" s="73" t="n">
        <v>39.6649</v>
      </c>
      <c r="G11" s="73" t="n">
        <v>37.9625</v>
      </c>
      <c r="H11" s="73" t="n">
        <v>139440.52</v>
      </c>
      <c r="I11" s="73" t="n">
        <v>235.96</v>
      </c>
      <c r="J11" s="44" t="n">
        <f aca="false">H11/3600</f>
        <v>38.7334777777778</v>
      </c>
      <c r="L11" s="74"/>
      <c r="M11" s="75"/>
      <c r="N11" s="75"/>
      <c r="O11" s="75"/>
      <c r="P11" s="75"/>
      <c r="Q11" s="7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110133.4448</v>
      </c>
      <c r="E12" s="77" t="n">
        <v>33.2621</v>
      </c>
      <c r="F12" s="77" t="n">
        <v>38.2667</v>
      </c>
      <c r="G12" s="77" t="n">
        <v>36.5962</v>
      </c>
      <c r="H12" s="77" t="n">
        <v>70607.28</v>
      </c>
      <c r="I12" s="77" t="n">
        <v>161.25</v>
      </c>
      <c r="J12" s="51" t="n">
        <f aca="false">H12/3600</f>
        <v>19.6131333333333</v>
      </c>
      <c r="L12" s="78"/>
      <c r="M12" s="79"/>
      <c r="N12" s="79"/>
      <c r="O12" s="79"/>
      <c r="P12" s="79"/>
      <c r="Q12" s="79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28222.8832</v>
      </c>
      <c r="E13" s="77" t="n">
        <v>29.332</v>
      </c>
      <c r="F13" s="77" t="n">
        <v>37.2326</v>
      </c>
      <c r="G13" s="77" t="n">
        <v>35.555</v>
      </c>
      <c r="H13" s="77" t="n">
        <v>51267.42</v>
      </c>
      <c r="I13" s="77" t="n">
        <v>113.73</v>
      </c>
      <c r="J13" s="51" t="n">
        <f aca="false">H13/3600</f>
        <v>14.24095</v>
      </c>
      <c r="L13" s="78"/>
      <c r="M13" s="79"/>
      <c r="N13" s="79"/>
      <c r="O13" s="79"/>
      <c r="P13" s="79"/>
      <c r="Q13" s="79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7240.3808</v>
      </c>
      <c r="E14" s="81" t="n">
        <v>27.938</v>
      </c>
      <c r="F14" s="81" t="n">
        <v>36.5089</v>
      </c>
      <c r="G14" s="81" t="n">
        <v>34.7924</v>
      </c>
      <c r="H14" s="81" t="n">
        <v>41959.54</v>
      </c>
      <c r="I14" s="81" t="n">
        <v>86.93</v>
      </c>
      <c r="J14" s="59" t="n">
        <f aca="false">H14/3600</f>
        <v>11.6554277777778</v>
      </c>
      <c r="L14" s="82"/>
      <c r="M14" s="83"/>
      <c r="N14" s="83"/>
      <c r="O14" s="83"/>
      <c r="P14" s="83"/>
      <c r="Q14" s="83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2" t="n">
        <v>23708.3568</v>
      </c>
      <c r="E15" s="73" t="n">
        <v>41.2861</v>
      </c>
      <c r="F15" s="73" t="n">
        <v>46.3986</v>
      </c>
      <c r="G15" s="73" t="n">
        <v>45.989</v>
      </c>
      <c r="H15" s="73" t="n">
        <v>52750.22</v>
      </c>
      <c r="I15" s="73" t="n">
        <v>108.03</v>
      </c>
      <c r="J15" s="44" t="n">
        <f aca="false">H15/3600</f>
        <v>14.6528388888889</v>
      </c>
      <c r="L15" s="74"/>
      <c r="M15" s="75"/>
      <c r="N15" s="75"/>
      <c r="O15" s="75"/>
      <c r="P15" s="75"/>
      <c r="Q15" s="7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6354.6768</v>
      </c>
      <c r="E16" s="77" t="n">
        <v>39.99</v>
      </c>
      <c r="F16" s="77" t="n">
        <v>45.7979</v>
      </c>
      <c r="G16" s="77" t="n">
        <v>45.52</v>
      </c>
      <c r="H16" s="77" t="n">
        <v>44026.81</v>
      </c>
      <c r="I16" s="77" t="n">
        <v>88.87</v>
      </c>
      <c r="J16" s="51" t="n">
        <f aca="false">H16/3600</f>
        <v>12.2296694444444</v>
      </c>
      <c r="L16" s="78"/>
      <c r="M16" s="79"/>
      <c r="N16" s="79"/>
      <c r="O16" s="79"/>
      <c r="P16" s="79"/>
      <c r="Q16" s="79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706.3056</v>
      </c>
      <c r="E17" s="77" t="n">
        <v>38.7136</v>
      </c>
      <c r="F17" s="77" t="n">
        <v>45.2756</v>
      </c>
      <c r="G17" s="77" t="n">
        <v>45.1217</v>
      </c>
      <c r="H17" s="77" t="n">
        <v>40167.24</v>
      </c>
      <c r="I17" s="77" t="n">
        <v>89.35</v>
      </c>
      <c r="J17" s="51" t="n">
        <f aca="false">H17/3600</f>
        <v>11.1575666666667</v>
      </c>
      <c r="L17" s="78"/>
      <c r="M17" s="79"/>
      <c r="N17" s="79"/>
      <c r="O17" s="79"/>
      <c r="P17" s="79"/>
      <c r="Q17" s="79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339.5232</v>
      </c>
      <c r="E18" s="81" t="n">
        <v>37.0425</v>
      </c>
      <c r="F18" s="81" t="n">
        <v>44.8807</v>
      </c>
      <c r="G18" s="81" t="n">
        <v>44.8243</v>
      </c>
      <c r="H18" s="81" t="n">
        <v>37640.2</v>
      </c>
      <c r="I18" s="81" t="n">
        <v>77.25</v>
      </c>
      <c r="J18" s="59" t="n">
        <f aca="false">H18/3600</f>
        <v>10.4556111111111</v>
      </c>
      <c r="L18" s="82"/>
      <c r="M18" s="83"/>
      <c r="N18" s="83"/>
      <c r="O18" s="83"/>
      <c r="P18" s="83"/>
      <c r="Q18" s="83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069.504</v>
      </c>
      <c r="E19" s="73" t="n">
        <v>41.5709</v>
      </c>
      <c r="F19" s="73" t="n">
        <v>43.5755</v>
      </c>
      <c r="G19" s="73" t="n">
        <v>45.3104</v>
      </c>
      <c r="H19" s="73" t="n">
        <v>19533.51</v>
      </c>
      <c r="I19" s="73" t="n">
        <v>54.67</v>
      </c>
      <c r="J19" s="44" t="n">
        <f aca="false">H19/3600</f>
        <v>5.425975</v>
      </c>
      <c r="L19" s="72"/>
      <c r="M19" s="73"/>
      <c r="N19" s="73"/>
      <c r="O19" s="73"/>
      <c r="P19" s="73"/>
      <c r="Q19" s="7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339.8888</v>
      </c>
      <c r="E20" s="77" t="n">
        <v>39.7046</v>
      </c>
      <c r="F20" s="77" t="n">
        <v>42.3389</v>
      </c>
      <c r="G20" s="77" t="n">
        <v>43.5414</v>
      </c>
      <c r="H20" s="77" t="n">
        <v>17122.55</v>
      </c>
      <c r="I20" s="77" t="n">
        <v>39.09</v>
      </c>
      <c r="J20" s="51" t="n">
        <f aca="false">H20/3600</f>
        <v>4.75626388888889</v>
      </c>
      <c r="L20" s="76"/>
      <c r="M20" s="77"/>
      <c r="N20" s="77"/>
      <c r="O20" s="77"/>
      <c r="P20" s="77"/>
      <c r="Q20" s="77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8.7232</v>
      </c>
      <c r="E21" s="77" t="n">
        <v>37.4108</v>
      </c>
      <c r="F21" s="77" t="n">
        <v>41.2818</v>
      </c>
      <c r="G21" s="77" t="n">
        <v>42.2655</v>
      </c>
      <c r="H21" s="77" t="n">
        <v>16272.04</v>
      </c>
      <c r="I21" s="77" t="n">
        <v>38.16</v>
      </c>
      <c r="J21" s="51" t="n">
        <f aca="false">H21/3600</f>
        <v>4.52001111111111</v>
      </c>
      <c r="L21" s="76"/>
      <c r="M21" s="77"/>
      <c r="N21" s="77"/>
      <c r="O21" s="77"/>
      <c r="P21" s="77"/>
      <c r="Q21" s="77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97.468</v>
      </c>
      <c r="E22" s="81" t="n">
        <v>35.0511</v>
      </c>
      <c r="F22" s="81" t="n">
        <v>40.5004</v>
      </c>
      <c r="G22" s="81" t="n">
        <v>41.4746</v>
      </c>
      <c r="H22" s="81" t="n">
        <v>14710.63</v>
      </c>
      <c r="I22" s="81" t="n">
        <v>34.68</v>
      </c>
      <c r="J22" s="59" t="n">
        <f aca="false">H22/3600</f>
        <v>4.08628611111111</v>
      </c>
      <c r="L22" s="80"/>
      <c r="M22" s="81"/>
      <c r="N22" s="81"/>
      <c r="O22" s="81"/>
      <c r="P22" s="81"/>
      <c r="Q22" s="81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8053.8496</v>
      </c>
      <c r="E23" s="73" t="n">
        <v>40.0662</v>
      </c>
      <c r="F23" s="73" t="n">
        <v>42.5497</v>
      </c>
      <c r="G23" s="73" t="n">
        <v>43.8935</v>
      </c>
      <c r="H23" s="73" t="n">
        <v>18546.89</v>
      </c>
      <c r="I23" s="73" t="n">
        <v>45.95</v>
      </c>
      <c r="J23" s="44" t="n">
        <f aca="false">H23/3600</f>
        <v>5.15191388888889</v>
      </c>
      <c r="L23" s="72"/>
      <c r="M23" s="73"/>
      <c r="N23" s="73"/>
      <c r="O23" s="73"/>
      <c r="P23" s="73"/>
      <c r="Q23" s="7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529</v>
      </c>
      <c r="E24" s="77" t="n">
        <v>37.5723</v>
      </c>
      <c r="F24" s="77" t="n">
        <v>40.8261</v>
      </c>
      <c r="G24" s="77" t="n">
        <v>41.6689</v>
      </c>
      <c r="H24" s="77" t="n">
        <v>16252.41</v>
      </c>
      <c r="I24" s="77" t="n">
        <v>39.78</v>
      </c>
      <c r="J24" s="51" t="n">
        <f aca="false">H24/3600</f>
        <v>4.51455833333333</v>
      </c>
      <c r="L24" s="76"/>
      <c r="M24" s="77"/>
      <c r="N24" s="77"/>
      <c r="O24" s="77"/>
      <c r="P24" s="77"/>
      <c r="Q24" s="77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9.5744</v>
      </c>
      <c r="E25" s="77" t="n">
        <v>34.9793</v>
      </c>
      <c r="F25" s="77" t="n">
        <v>39.3806</v>
      </c>
      <c r="G25" s="77" t="n">
        <v>40.1571</v>
      </c>
      <c r="H25" s="77" t="n">
        <v>14876.47</v>
      </c>
      <c r="I25" s="77" t="n">
        <v>35.82</v>
      </c>
      <c r="J25" s="51" t="n">
        <f aca="false">H25/3600</f>
        <v>4.13235277777778</v>
      </c>
      <c r="L25" s="76"/>
      <c r="M25" s="77"/>
      <c r="N25" s="77"/>
      <c r="O25" s="77"/>
      <c r="P25" s="77"/>
      <c r="Q25" s="77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81.8736</v>
      </c>
      <c r="E26" s="81" t="n">
        <v>32.4429</v>
      </c>
      <c r="F26" s="81" t="n">
        <v>38.2903</v>
      </c>
      <c r="G26" s="81" t="n">
        <v>39.3131</v>
      </c>
      <c r="H26" s="81" t="n">
        <v>13985.37</v>
      </c>
      <c r="I26" s="81" t="n">
        <v>34.58</v>
      </c>
      <c r="J26" s="59" t="n">
        <f aca="false">H26/3600</f>
        <v>3.884825</v>
      </c>
      <c r="L26" s="80"/>
      <c r="M26" s="81"/>
      <c r="N26" s="81"/>
      <c r="O26" s="81"/>
      <c r="P26" s="81"/>
      <c r="Q26" s="81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18459.3312</v>
      </c>
      <c r="E27" s="73" t="n">
        <v>38.4472</v>
      </c>
      <c r="F27" s="73" t="n">
        <v>40.1563</v>
      </c>
      <c r="G27" s="73" t="n">
        <v>43.6869</v>
      </c>
      <c r="H27" s="73" t="n">
        <v>40959.31</v>
      </c>
      <c r="I27" s="73" t="n">
        <v>103.79</v>
      </c>
      <c r="J27" s="44" t="n">
        <f aca="false">H27/3600</f>
        <v>11.3775861111111</v>
      </c>
      <c r="L27" s="72"/>
      <c r="M27" s="73"/>
      <c r="N27" s="73"/>
      <c r="O27" s="73"/>
      <c r="P27" s="73"/>
      <c r="Q27" s="7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164.2688</v>
      </c>
      <c r="E28" s="77" t="n">
        <v>36.8572</v>
      </c>
      <c r="F28" s="77" t="n">
        <v>39.2402</v>
      </c>
      <c r="G28" s="77" t="n">
        <v>42.092</v>
      </c>
      <c r="H28" s="77" t="n">
        <v>33914.55</v>
      </c>
      <c r="I28" s="77" t="n">
        <v>108.9</v>
      </c>
      <c r="J28" s="51" t="n">
        <f aca="false">H28/3600</f>
        <v>9.42070833333333</v>
      </c>
      <c r="L28" s="76"/>
      <c r="M28" s="77"/>
      <c r="N28" s="77"/>
      <c r="O28" s="77"/>
      <c r="P28" s="77"/>
      <c r="Q28" s="77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35.2824</v>
      </c>
      <c r="E29" s="77" t="n">
        <v>34.959</v>
      </c>
      <c r="F29" s="77" t="n">
        <v>38.4843</v>
      </c>
      <c r="G29" s="77" t="n">
        <v>40.6654</v>
      </c>
      <c r="H29" s="77" t="n">
        <v>31410.36</v>
      </c>
      <c r="I29" s="77" t="n">
        <v>70.09</v>
      </c>
      <c r="J29" s="51" t="n">
        <f aca="false">H29/3600</f>
        <v>8.7251</v>
      </c>
      <c r="L29" s="76"/>
      <c r="M29" s="77"/>
      <c r="N29" s="77"/>
      <c r="O29" s="77"/>
      <c r="P29" s="77"/>
      <c r="Q29" s="77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31.16</v>
      </c>
      <c r="E30" s="81" t="n">
        <v>32.7948</v>
      </c>
      <c r="F30" s="81" t="n">
        <v>37.8324</v>
      </c>
      <c r="G30" s="81" t="n">
        <v>39.5648</v>
      </c>
      <c r="H30" s="81" t="n">
        <v>28971.06</v>
      </c>
      <c r="I30" s="81" t="n">
        <v>63.83</v>
      </c>
      <c r="J30" s="59" t="n">
        <f aca="false">H30/3600</f>
        <v>8.04751666666667</v>
      </c>
      <c r="L30" s="80"/>
      <c r="M30" s="81"/>
      <c r="N30" s="81"/>
      <c r="O30" s="81"/>
      <c r="P30" s="81"/>
      <c r="Q30" s="81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18024.1672</v>
      </c>
      <c r="E31" s="73" t="n">
        <v>39.1365</v>
      </c>
      <c r="F31" s="73" t="n">
        <v>43.9189</v>
      </c>
      <c r="G31" s="73" t="n">
        <v>45.2424</v>
      </c>
      <c r="H31" s="73" t="n">
        <v>46421.24</v>
      </c>
      <c r="I31" s="73" t="n">
        <v>99.92</v>
      </c>
      <c r="J31" s="44" t="n">
        <f aca="false">H31/3600</f>
        <v>12.8947888888889</v>
      </c>
      <c r="L31" s="72"/>
      <c r="M31" s="73"/>
      <c r="N31" s="73"/>
      <c r="O31" s="73"/>
      <c r="P31" s="73"/>
      <c r="Q31" s="7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510.4408</v>
      </c>
      <c r="E32" s="77" t="n">
        <v>37.4813</v>
      </c>
      <c r="F32" s="77" t="n">
        <v>42.7469</v>
      </c>
      <c r="G32" s="77" t="n">
        <v>43.3983</v>
      </c>
      <c r="H32" s="77" t="n">
        <v>40532.61</v>
      </c>
      <c r="I32" s="77" t="n">
        <v>85.74</v>
      </c>
      <c r="J32" s="51" t="n">
        <f aca="false">H32/3600</f>
        <v>11.2590583333333</v>
      </c>
      <c r="L32" s="76"/>
      <c r="M32" s="77"/>
      <c r="N32" s="77"/>
      <c r="O32" s="77"/>
      <c r="P32" s="77"/>
      <c r="Q32" s="77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073.4016</v>
      </c>
      <c r="E33" s="77" t="n">
        <v>35.6332</v>
      </c>
      <c r="F33" s="77" t="n">
        <v>41.6233</v>
      </c>
      <c r="G33" s="77" t="n">
        <v>41.6764</v>
      </c>
      <c r="H33" s="77" t="n">
        <v>37372.24</v>
      </c>
      <c r="I33" s="77" t="n">
        <v>87.55</v>
      </c>
      <c r="J33" s="51" t="n">
        <f aca="false">H33/3600</f>
        <v>10.3811777777778</v>
      </c>
      <c r="L33" s="76"/>
      <c r="M33" s="77"/>
      <c r="N33" s="77"/>
      <c r="O33" s="77"/>
      <c r="P33" s="77"/>
      <c r="Q33" s="77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33.6304</v>
      </c>
      <c r="E34" s="81" t="n">
        <v>33.6674</v>
      </c>
      <c r="F34" s="81" t="n">
        <v>40.7368</v>
      </c>
      <c r="G34" s="81" t="n">
        <v>40.4026</v>
      </c>
      <c r="H34" s="81" t="n">
        <v>34692.28</v>
      </c>
      <c r="I34" s="81" t="n">
        <v>74.15</v>
      </c>
      <c r="J34" s="59" t="n">
        <f aca="false">H34/3600</f>
        <v>9.63674444444444</v>
      </c>
      <c r="L34" s="80"/>
      <c r="M34" s="81"/>
      <c r="N34" s="81"/>
      <c r="O34" s="81"/>
      <c r="P34" s="81"/>
      <c r="Q34" s="81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39868.1344</v>
      </c>
      <c r="E35" s="73" t="n">
        <v>37.2918</v>
      </c>
      <c r="F35" s="73" t="n">
        <v>42.2418</v>
      </c>
      <c r="G35" s="73" t="n">
        <v>44.3684</v>
      </c>
      <c r="H35" s="73" t="n">
        <v>56220.99</v>
      </c>
      <c r="I35" s="73" t="n">
        <v>165.78</v>
      </c>
      <c r="J35" s="44" t="n">
        <f aca="false">H35/3600</f>
        <v>15.6169416666667</v>
      </c>
      <c r="L35" s="72"/>
      <c r="M35" s="73"/>
      <c r="N35" s="73"/>
      <c r="O35" s="73"/>
      <c r="P35" s="73"/>
      <c r="Q35" s="7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518.136</v>
      </c>
      <c r="E36" s="77" t="n">
        <v>35.2777</v>
      </c>
      <c r="F36" s="77" t="n">
        <v>40.9991</v>
      </c>
      <c r="G36" s="77" t="n">
        <v>43.2677</v>
      </c>
      <c r="H36" s="77" t="n">
        <v>41543.61</v>
      </c>
      <c r="I36" s="77" t="n">
        <v>91.91</v>
      </c>
      <c r="J36" s="51" t="n">
        <f aca="false">H36/3600</f>
        <v>11.5398916666667</v>
      </c>
      <c r="L36" s="76"/>
      <c r="M36" s="77"/>
      <c r="N36" s="77"/>
      <c r="O36" s="77"/>
      <c r="P36" s="77"/>
      <c r="Q36" s="77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47.8184</v>
      </c>
      <c r="E37" s="77" t="n">
        <v>33.8514</v>
      </c>
      <c r="F37" s="77" t="n">
        <v>39.8815</v>
      </c>
      <c r="G37" s="77" t="n">
        <v>42.3253</v>
      </c>
      <c r="H37" s="77" t="n">
        <v>37747.88</v>
      </c>
      <c r="I37" s="77" t="n">
        <v>85.54</v>
      </c>
      <c r="J37" s="51" t="n">
        <f aca="false">H37/3600</f>
        <v>10.4855222222222</v>
      </c>
      <c r="L37" s="76"/>
      <c r="M37" s="77"/>
      <c r="N37" s="77"/>
      <c r="O37" s="77"/>
      <c r="P37" s="77"/>
      <c r="Q37" s="77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1118.2016</v>
      </c>
      <c r="E38" s="81" t="n">
        <v>32.028</v>
      </c>
      <c r="F38" s="81" t="n">
        <v>39.0131</v>
      </c>
      <c r="G38" s="81" t="n">
        <v>41.5945</v>
      </c>
      <c r="H38" s="81" t="n">
        <v>35728.67</v>
      </c>
      <c r="I38" s="81" t="n">
        <v>89.21</v>
      </c>
      <c r="J38" s="59" t="n">
        <f aca="false">H38/3600</f>
        <v>9.92463055555556</v>
      </c>
      <c r="L38" s="80"/>
      <c r="M38" s="81"/>
      <c r="N38" s="81"/>
      <c r="O38" s="81"/>
      <c r="P38" s="81"/>
      <c r="Q38" s="81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642.0728</v>
      </c>
      <c r="E39" s="73" t="n">
        <v>40.3281</v>
      </c>
      <c r="F39" s="73" t="n">
        <v>43.2642</v>
      </c>
      <c r="G39" s="73" t="n">
        <v>43.8829</v>
      </c>
      <c r="H39" s="73" t="n">
        <v>8344.22</v>
      </c>
      <c r="I39" s="73" t="n">
        <v>18.71</v>
      </c>
      <c r="J39" s="44" t="n">
        <f aca="false">H39/3600</f>
        <v>2.31783888888889</v>
      </c>
      <c r="L39" s="72"/>
      <c r="M39" s="73"/>
      <c r="N39" s="73"/>
      <c r="O39" s="73"/>
      <c r="P39" s="73"/>
      <c r="Q39" s="7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757.3648</v>
      </c>
      <c r="E40" s="77" t="n">
        <v>37.2296</v>
      </c>
      <c r="F40" s="77" t="n">
        <v>41.0759</v>
      </c>
      <c r="G40" s="77" t="n">
        <v>41.3627</v>
      </c>
      <c r="H40" s="77" t="n">
        <v>7361.52</v>
      </c>
      <c r="I40" s="77" t="n">
        <v>16.36</v>
      </c>
      <c r="J40" s="51" t="n">
        <f aca="false">H40/3600</f>
        <v>2.04486666666667</v>
      </c>
      <c r="L40" s="76"/>
      <c r="M40" s="77"/>
      <c r="N40" s="77"/>
      <c r="O40" s="77"/>
      <c r="P40" s="77"/>
      <c r="Q40" s="77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7.288</v>
      </c>
      <c r="E41" s="77" t="n">
        <v>34.362</v>
      </c>
      <c r="F41" s="77" t="n">
        <v>39.2277</v>
      </c>
      <c r="G41" s="77" t="n">
        <v>39.2759</v>
      </c>
      <c r="H41" s="77" t="n">
        <v>6712.74</v>
      </c>
      <c r="I41" s="77" t="n">
        <v>14.62</v>
      </c>
      <c r="J41" s="51" t="n">
        <f aca="false">H41/3600</f>
        <v>1.86465</v>
      </c>
      <c r="L41" s="76"/>
      <c r="M41" s="77"/>
      <c r="N41" s="77"/>
      <c r="O41" s="77"/>
      <c r="P41" s="77"/>
      <c r="Q41" s="77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60.4104</v>
      </c>
      <c r="E42" s="81" t="n">
        <v>31.9196</v>
      </c>
      <c r="F42" s="81" t="n">
        <v>37.8092</v>
      </c>
      <c r="G42" s="81" t="n">
        <v>37.6819</v>
      </c>
      <c r="H42" s="81" t="n">
        <v>6087.37</v>
      </c>
      <c r="I42" s="81" t="n">
        <v>12.78</v>
      </c>
      <c r="J42" s="59" t="n">
        <f aca="false">H42/3600</f>
        <v>1.69093611111111</v>
      </c>
      <c r="L42" s="80"/>
      <c r="M42" s="81"/>
      <c r="N42" s="81"/>
      <c r="O42" s="81"/>
      <c r="P42" s="81"/>
      <c r="Q42" s="81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3827.7608</v>
      </c>
      <c r="E43" s="73" t="n">
        <v>40.2084</v>
      </c>
      <c r="F43" s="73" t="n">
        <v>43.723</v>
      </c>
      <c r="G43" s="73" t="n">
        <v>45.2586</v>
      </c>
      <c r="H43" s="73" t="n">
        <v>9607.04</v>
      </c>
      <c r="I43" s="73" t="n">
        <v>20.67</v>
      </c>
      <c r="J43" s="44" t="n">
        <f aca="false">H43/3600</f>
        <v>2.66862222222222</v>
      </c>
      <c r="L43" s="72"/>
      <c r="M43" s="73"/>
      <c r="N43" s="73"/>
      <c r="O43" s="73"/>
      <c r="P43" s="73"/>
      <c r="Q43" s="7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01.2784</v>
      </c>
      <c r="E44" s="77" t="n">
        <v>37.7185</v>
      </c>
      <c r="F44" s="77" t="n">
        <v>41.9006</v>
      </c>
      <c r="G44" s="77" t="n">
        <v>43.1001</v>
      </c>
      <c r="H44" s="77" t="n">
        <v>8612.91</v>
      </c>
      <c r="I44" s="77" t="n">
        <v>22.27</v>
      </c>
      <c r="J44" s="51" t="n">
        <f aca="false">H44/3600</f>
        <v>2.392475</v>
      </c>
      <c r="L44" s="76"/>
      <c r="M44" s="77"/>
      <c r="N44" s="77"/>
      <c r="O44" s="77"/>
      <c r="P44" s="77"/>
      <c r="Q44" s="77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0.9024</v>
      </c>
      <c r="E45" s="77" t="n">
        <v>34.9854</v>
      </c>
      <c r="F45" s="77" t="n">
        <v>40.3227</v>
      </c>
      <c r="G45" s="77" t="n">
        <v>41.3068</v>
      </c>
      <c r="H45" s="77" t="n">
        <v>7874.97</v>
      </c>
      <c r="I45" s="77" t="n">
        <v>16.25</v>
      </c>
      <c r="J45" s="51" t="n">
        <f aca="false">H45/3600</f>
        <v>2.18749166666667</v>
      </c>
      <c r="L45" s="76"/>
      <c r="M45" s="77"/>
      <c r="N45" s="77"/>
      <c r="O45" s="77"/>
      <c r="P45" s="77"/>
      <c r="Q45" s="77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85.6224</v>
      </c>
      <c r="E46" s="81" t="n">
        <v>32.2369</v>
      </c>
      <c r="F46" s="81" t="n">
        <v>39.1275</v>
      </c>
      <c r="G46" s="81" t="n">
        <v>39.9827</v>
      </c>
      <c r="H46" s="81" t="n">
        <v>7358.33</v>
      </c>
      <c r="I46" s="81" t="n">
        <v>14.85</v>
      </c>
      <c r="J46" s="59" t="n">
        <f aca="false">H46/3600</f>
        <v>2.04398055555556</v>
      </c>
      <c r="L46" s="80"/>
      <c r="M46" s="81"/>
      <c r="N46" s="81"/>
      <c r="O46" s="81"/>
      <c r="P46" s="81"/>
      <c r="Q46" s="81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7185.1624</v>
      </c>
      <c r="E47" s="73" t="n">
        <v>38.216</v>
      </c>
      <c r="F47" s="73" t="n">
        <v>41.5558</v>
      </c>
      <c r="G47" s="73" t="n">
        <v>42.584</v>
      </c>
      <c r="H47" s="73" t="n">
        <v>9133.97</v>
      </c>
      <c r="I47" s="73" t="n">
        <v>20.81</v>
      </c>
      <c r="J47" s="44" t="n">
        <f aca="false">H47/3600</f>
        <v>2.53721388888889</v>
      </c>
      <c r="L47" s="72"/>
      <c r="M47" s="73"/>
      <c r="N47" s="73"/>
      <c r="O47" s="73"/>
      <c r="P47" s="73"/>
      <c r="Q47" s="7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272.828</v>
      </c>
      <c r="E48" s="77" t="n">
        <v>34.7314</v>
      </c>
      <c r="F48" s="77" t="n">
        <v>39.1095</v>
      </c>
      <c r="G48" s="77" t="n">
        <v>40.0514</v>
      </c>
      <c r="H48" s="77" t="n">
        <v>7774.05</v>
      </c>
      <c r="I48" s="77" t="n">
        <v>17.52</v>
      </c>
      <c r="J48" s="51" t="n">
        <f aca="false">H48/3600</f>
        <v>2.15945833333333</v>
      </c>
      <c r="L48" s="76"/>
      <c r="M48" s="77"/>
      <c r="N48" s="77"/>
      <c r="O48" s="77"/>
      <c r="P48" s="77"/>
      <c r="Q48" s="77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40.0912</v>
      </c>
      <c r="E49" s="77" t="n">
        <v>31.592</v>
      </c>
      <c r="F49" s="77" t="n">
        <v>37.3096</v>
      </c>
      <c r="G49" s="77" t="n">
        <v>38.1549</v>
      </c>
      <c r="H49" s="77" t="n">
        <v>6921.78</v>
      </c>
      <c r="I49" s="77" t="n">
        <v>15.71</v>
      </c>
      <c r="J49" s="51" t="n">
        <f aca="false">H49/3600</f>
        <v>1.92271666666667</v>
      </c>
      <c r="L49" s="76"/>
      <c r="M49" s="77"/>
      <c r="N49" s="77"/>
      <c r="O49" s="77"/>
      <c r="P49" s="77"/>
      <c r="Q49" s="77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28.62</v>
      </c>
      <c r="E50" s="81" t="n">
        <v>28.6561</v>
      </c>
      <c r="F50" s="81" t="n">
        <v>36.0477</v>
      </c>
      <c r="G50" s="81" t="n">
        <v>36.8211</v>
      </c>
      <c r="H50" s="81" t="n">
        <v>6345.58</v>
      </c>
      <c r="I50" s="81" t="n">
        <v>13.89</v>
      </c>
      <c r="J50" s="59" t="n">
        <f aca="false">H50/3600</f>
        <v>1.76266111111111</v>
      </c>
      <c r="L50" s="80"/>
      <c r="M50" s="81"/>
      <c r="N50" s="81"/>
      <c r="O50" s="81"/>
      <c r="P50" s="81"/>
      <c r="Q50" s="81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5017.0904</v>
      </c>
      <c r="E51" s="73" t="n">
        <v>38.9681</v>
      </c>
      <c r="F51" s="73" t="n">
        <v>41.5275</v>
      </c>
      <c r="G51" s="73" t="n">
        <v>42.954</v>
      </c>
      <c r="H51" s="73" t="n">
        <v>6620.79</v>
      </c>
      <c r="I51" s="73" t="n">
        <v>14.06</v>
      </c>
      <c r="J51" s="44" t="n">
        <f aca="false">H51/3600</f>
        <v>1.83910833333333</v>
      </c>
      <c r="L51" s="72"/>
      <c r="M51" s="73"/>
      <c r="N51" s="73"/>
      <c r="O51" s="73"/>
      <c r="P51" s="73"/>
      <c r="Q51" s="7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139.8872</v>
      </c>
      <c r="E52" s="77" t="n">
        <v>35.8448</v>
      </c>
      <c r="F52" s="77" t="n">
        <v>39.2885</v>
      </c>
      <c r="G52" s="77" t="n">
        <v>40.8784</v>
      </c>
      <c r="H52" s="77" t="n">
        <v>5691.03</v>
      </c>
      <c r="I52" s="77" t="n">
        <v>12.04</v>
      </c>
      <c r="J52" s="51" t="n">
        <f aca="false">H52/3600</f>
        <v>1.58084166666667</v>
      </c>
      <c r="L52" s="76"/>
      <c r="M52" s="77"/>
      <c r="N52" s="77"/>
      <c r="O52" s="77"/>
      <c r="P52" s="77"/>
      <c r="Q52" s="77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5712</v>
      </c>
      <c r="E53" s="77" t="n">
        <v>33.0002</v>
      </c>
      <c r="F53" s="77" t="n">
        <v>37.5171</v>
      </c>
      <c r="G53" s="77" t="n">
        <v>39.2635</v>
      </c>
      <c r="H53" s="77" t="n">
        <v>4939.9</v>
      </c>
      <c r="I53" s="77" t="n">
        <v>10.32</v>
      </c>
      <c r="J53" s="51" t="n">
        <f aca="false">H53/3600</f>
        <v>1.37219444444444</v>
      </c>
      <c r="L53" s="76"/>
      <c r="M53" s="77"/>
      <c r="N53" s="77"/>
      <c r="O53" s="77"/>
      <c r="P53" s="77"/>
      <c r="Q53" s="77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92.3232</v>
      </c>
      <c r="E54" s="81" t="n">
        <v>30.3541</v>
      </c>
      <c r="F54" s="81" t="n">
        <v>36.2463</v>
      </c>
      <c r="G54" s="81" t="n">
        <v>38.0384</v>
      </c>
      <c r="H54" s="81" t="n">
        <v>4473.2</v>
      </c>
      <c r="I54" s="81" t="n">
        <v>9.64</v>
      </c>
      <c r="J54" s="59" t="n">
        <f aca="false">H54/3600</f>
        <v>1.24255555555556</v>
      </c>
      <c r="L54" s="80"/>
      <c r="M54" s="81"/>
      <c r="N54" s="81"/>
      <c r="O54" s="81"/>
      <c r="P54" s="81"/>
      <c r="Q54" s="81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579.0272</v>
      </c>
      <c r="E55" s="73" t="n">
        <v>40.672</v>
      </c>
      <c r="F55" s="73" t="n">
        <v>44.1568</v>
      </c>
      <c r="G55" s="73" t="n">
        <v>43.3254</v>
      </c>
      <c r="H55" s="73" t="n">
        <v>2220.9</v>
      </c>
      <c r="I55" s="73" t="n">
        <v>5.18</v>
      </c>
      <c r="J55" s="44" t="n">
        <f aca="false">H55/3600</f>
        <v>0.616916666666667</v>
      </c>
      <c r="L55" s="72"/>
      <c r="M55" s="73"/>
      <c r="N55" s="73"/>
      <c r="O55" s="73"/>
      <c r="P55" s="73"/>
      <c r="Q55" s="7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792.3192</v>
      </c>
      <c r="E56" s="77" t="n">
        <v>36.9419</v>
      </c>
      <c r="F56" s="77" t="n">
        <v>41.6756</v>
      </c>
      <c r="G56" s="77" t="n">
        <v>40.4583</v>
      </c>
      <c r="H56" s="77" t="n">
        <v>1991.3</v>
      </c>
      <c r="I56" s="77" t="n">
        <v>4.45</v>
      </c>
      <c r="J56" s="51" t="n">
        <f aca="false">H56/3600</f>
        <v>0.553138888888889</v>
      </c>
      <c r="L56" s="76"/>
      <c r="M56" s="77"/>
      <c r="N56" s="77"/>
      <c r="O56" s="77"/>
      <c r="P56" s="77"/>
      <c r="Q56" s="77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94.8232</v>
      </c>
      <c r="E57" s="77" t="n">
        <v>33.5892</v>
      </c>
      <c r="F57" s="77" t="n">
        <v>39.7144</v>
      </c>
      <c r="G57" s="77" t="n">
        <v>38.1957</v>
      </c>
      <c r="H57" s="77" t="n">
        <v>1787.29</v>
      </c>
      <c r="I57" s="77" t="n">
        <v>3.88</v>
      </c>
      <c r="J57" s="51" t="n">
        <f aca="false">H57/3600</f>
        <v>0.496469444444444</v>
      </c>
      <c r="L57" s="76"/>
      <c r="M57" s="77"/>
      <c r="N57" s="77"/>
      <c r="O57" s="77"/>
      <c r="P57" s="77"/>
      <c r="Q57" s="77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07.0504</v>
      </c>
      <c r="E58" s="81" t="n">
        <v>30.8068</v>
      </c>
      <c r="F58" s="81" t="n">
        <v>38.3067</v>
      </c>
      <c r="G58" s="81" t="n">
        <v>36.5661</v>
      </c>
      <c r="H58" s="81" t="n">
        <v>1641.63</v>
      </c>
      <c r="I58" s="81" t="n">
        <v>3.57</v>
      </c>
      <c r="J58" s="59" t="n">
        <f aca="false">H58/3600</f>
        <v>0.456008333333333</v>
      </c>
      <c r="L58" s="80"/>
      <c r="M58" s="81"/>
      <c r="N58" s="81"/>
      <c r="O58" s="81"/>
      <c r="P58" s="81"/>
      <c r="Q58" s="81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1698.6528</v>
      </c>
      <c r="E59" s="73" t="n">
        <v>37.953</v>
      </c>
      <c r="F59" s="73" t="n">
        <v>43.2479</v>
      </c>
      <c r="G59" s="73" t="n">
        <v>44.2538</v>
      </c>
      <c r="H59" s="73" t="n">
        <v>2433.09</v>
      </c>
      <c r="I59" s="73" t="n">
        <v>5.84</v>
      </c>
      <c r="J59" s="44" t="n">
        <f aca="false">H59/3600</f>
        <v>0.675858333333333</v>
      </c>
      <c r="L59" s="72"/>
      <c r="M59" s="73"/>
      <c r="N59" s="73"/>
      <c r="O59" s="73"/>
      <c r="P59" s="73"/>
      <c r="Q59" s="7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57.3984</v>
      </c>
      <c r="E60" s="77" t="n">
        <v>34.6515</v>
      </c>
      <c r="F60" s="77" t="n">
        <v>41.2299</v>
      </c>
      <c r="G60" s="77" t="n">
        <v>42.1928</v>
      </c>
      <c r="H60" s="77" t="n">
        <v>2030.34</v>
      </c>
      <c r="I60" s="77" t="n">
        <v>4.93</v>
      </c>
      <c r="J60" s="51" t="n">
        <f aca="false">H60/3600</f>
        <v>0.563983333333333</v>
      </c>
      <c r="L60" s="76"/>
      <c r="M60" s="77"/>
      <c r="N60" s="77"/>
      <c r="O60" s="77"/>
      <c r="P60" s="77"/>
      <c r="Q60" s="77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7.02</v>
      </c>
      <c r="E61" s="77" t="n">
        <v>31.8744</v>
      </c>
      <c r="F61" s="77" t="n">
        <v>39.7187</v>
      </c>
      <c r="G61" s="77" t="n">
        <v>40.6966</v>
      </c>
      <c r="H61" s="77" t="n">
        <v>1815.45</v>
      </c>
      <c r="I61" s="77" t="n">
        <v>4.41</v>
      </c>
      <c r="J61" s="51" t="n">
        <f aca="false">H61/3600</f>
        <v>0.504291666666667</v>
      </c>
      <c r="L61" s="76"/>
      <c r="M61" s="77"/>
      <c r="N61" s="77"/>
      <c r="O61" s="77"/>
      <c r="P61" s="77"/>
      <c r="Q61" s="77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8.4136</v>
      </c>
      <c r="E62" s="81" t="n">
        <v>29.2013</v>
      </c>
      <c r="F62" s="81" t="n">
        <v>38.7517</v>
      </c>
      <c r="G62" s="81" t="n">
        <v>39.7182</v>
      </c>
      <c r="H62" s="81" t="n">
        <v>1732.31</v>
      </c>
      <c r="I62" s="81" t="n">
        <v>4.34</v>
      </c>
      <c r="J62" s="59" t="n">
        <f aca="false">H62/3600</f>
        <v>0.481197222222222</v>
      </c>
      <c r="L62" s="80"/>
      <c r="M62" s="81"/>
      <c r="N62" s="81"/>
      <c r="O62" s="81"/>
      <c r="P62" s="81"/>
      <c r="Q62" s="81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710.2184</v>
      </c>
      <c r="E63" s="73" t="n">
        <v>38.1822</v>
      </c>
      <c r="F63" s="73" t="n">
        <v>41.4072</v>
      </c>
      <c r="G63" s="73" t="n">
        <v>42.3566</v>
      </c>
      <c r="H63" s="73" t="n">
        <v>3569.78</v>
      </c>
      <c r="I63" s="73" t="n">
        <v>7.88</v>
      </c>
      <c r="J63" s="44" t="n">
        <f aca="false">H63/3600</f>
        <v>0.991605555555556</v>
      </c>
      <c r="L63" s="72"/>
      <c r="M63" s="73"/>
      <c r="N63" s="73"/>
      <c r="O63" s="73"/>
      <c r="P63" s="73"/>
      <c r="Q63" s="7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85.8976</v>
      </c>
      <c r="E64" s="77" t="n">
        <v>34.8428</v>
      </c>
      <c r="F64" s="77" t="n">
        <v>38.9255</v>
      </c>
      <c r="G64" s="77" t="n">
        <v>39.6903</v>
      </c>
      <c r="H64" s="77" t="n">
        <v>1749.65</v>
      </c>
      <c r="I64" s="77" t="n">
        <v>4.08</v>
      </c>
      <c r="J64" s="51" t="n">
        <f aca="false">H64/3600</f>
        <v>0.486013888888889</v>
      </c>
      <c r="L64" s="76"/>
      <c r="M64" s="77"/>
      <c r="N64" s="77"/>
      <c r="O64" s="77"/>
      <c r="P64" s="77"/>
      <c r="Q64" s="77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67.9368</v>
      </c>
      <c r="E65" s="77" t="n">
        <v>31.6587</v>
      </c>
      <c r="F65" s="77" t="n">
        <v>37.0013</v>
      </c>
      <c r="G65" s="77" t="n">
        <v>37.6788</v>
      </c>
      <c r="H65" s="77" t="n">
        <v>1578.61</v>
      </c>
      <c r="I65" s="77" t="n">
        <v>3.84</v>
      </c>
      <c r="J65" s="51" t="n">
        <f aca="false">H65/3600</f>
        <v>0.438502777777778</v>
      </c>
      <c r="L65" s="76"/>
      <c r="M65" s="77"/>
      <c r="N65" s="77"/>
      <c r="O65" s="77"/>
      <c r="P65" s="77"/>
      <c r="Q65" s="77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72.8992</v>
      </c>
      <c r="E66" s="81" t="n">
        <v>28.7354</v>
      </c>
      <c r="F66" s="81" t="n">
        <v>35.6549</v>
      </c>
      <c r="G66" s="81" t="n">
        <v>36.278</v>
      </c>
      <c r="H66" s="81" t="n">
        <v>1412.94</v>
      </c>
      <c r="I66" s="81" t="n">
        <v>3.26</v>
      </c>
      <c r="J66" s="59" t="n">
        <f aca="false">H66/3600</f>
        <v>0.392483333333333</v>
      </c>
      <c r="L66" s="80"/>
      <c r="M66" s="81"/>
      <c r="N66" s="81"/>
      <c r="O66" s="81"/>
      <c r="P66" s="81"/>
      <c r="Q66" s="81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261.0424</v>
      </c>
      <c r="E67" s="73" t="n">
        <v>39.4923</v>
      </c>
      <c r="F67" s="73" t="n">
        <v>41.6952</v>
      </c>
      <c r="G67" s="73" t="n">
        <v>42.7672</v>
      </c>
      <c r="H67" s="73" t="n">
        <v>1535.34</v>
      </c>
      <c r="I67" s="73" t="n">
        <v>3.74</v>
      </c>
      <c r="J67" s="44" t="n">
        <f aca="false">H67/3600</f>
        <v>0.426483333333333</v>
      </c>
      <c r="L67" s="72"/>
      <c r="M67" s="73"/>
      <c r="N67" s="73"/>
      <c r="O67" s="73"/>
      <c r="P67" s="73"/>
      <c r="Q67" s="7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21.4648</v>
      </c>
      <c r="E68" s="77" t="n">
        <v>35.7774</v>
      </c>
      <c r="F68" s="77" t="n">
        <v>39.0894</v>
      </c>
      <c r="G68" s="77" t="n">
        <v>40.3048</v>
      </c>
      <c r="H68" s="77" t="n">
        <v>1333.53</v>
      </c>
      <c r="I68" s="77" t="n">
        <v>3.07</v>
      </c>
      <c r="J68" s="51" t="n">
        <f aca="false">H68/3600</f>
        <v>0.370425</v>
      </c>
      <c r="L68" s="76"/>
      <c r="M68" s="77"/>
      <c r="N68" s="77"/>
      <c r="O68" s="77"/>
      <c r="P68" s="77"/>
      <c r="Q68" s="77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6152</v>
      </c>
      <c r="E69" s="77" t="n">
        <v>32.3544</v>
      </c>
      <c r="F69" s="77" t="n">
        <v>37.161</v>
      </c>
      <c r="G69" s="77" t="n">
        <v>38.4117</v>
      </c>
      <c r="H69" s="77" t="n">
        <v>1184.32</v>
      </c>
      <c r="I69" s="77" t="n">
        <v>2.77</v>
      </c>
      <c r="J69" s="51" t="n">
        <f aca="false">H69/3600</f>
        <v>0.328977777777778</v>
      </c>
      <c r="L69" s="76"/>
      <c r="M69" s="77"/>
      <c r="N69" s="77"/>
      <c r="O69" s="77"/>
      <c r="P69" s="77"/>
      <c r="Q69" s="77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50.0448</v>
      </c>
      <c r="E70" s="81" t="n">
        <v>29.5713</v>
      </c>
      <c r="F70" s="81" t="n">
        <v>35.7628</v>
      </c>
      <c r="G70" s="81" t="n">
        <v>36.8879</v>
      </c>
      <c r="H70" s="81" t="n">
        <v>1060.75</v>
      </c>
      <c r="I70" s="81" t="n">
        <v>2.49</v>
      </c>
      <c r="J70" s="59" t="n">
        <f aca="false">H70/3600</f>
        <v>0.294652777777778</v>
      </c>
      <c r="L70" s="80"/>
      <c r="M70" s="81"/>
      <c r="N70" s="81"/>
      <c r="O70" s="81"/>
      <c r="P70" s="81"/>
      <c r="Q70" s="81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107" t="n">
        <v>2033.3088</v>
      </c>
      <c r="E71" s="108" t="n">
        <v>43.5164</v>
      </c>
      <c r="F71" s="108" t="n">
        <v>47.0184</v>
      </c>
      <c r="G71" s="108" t="n">
        <v>48.0416</v>
      </c>
      <c r="H71" s="108" t="n">
        <v>16157</v>
      </c>
      <c r="I71" s="108" t="n">
        <v>34.4</v>
      </c>
      <c r="J71" s="87"/>
      <c r="K71" s="88"/>
      <c r="L71" s="107"/>
      <c r="M71" s="108"/>
      <c r="N71" s="108"/>
      <c r="O71" s="108"/>
      <c r="P71" s="108"/>
      <c r="Q71" s="108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109" t="n">
        <v>853.524</v>
      </c>
      <c r="E72" s="110" t="n">
        <v>41.5896</v>
      </c>
      <c r="F72" s="110" t="n">
        <v>45.9292</v>
      </c>
      <c r="G72" s="110" t="n">
        <v>46.6833</v>
      </c>
      <c r="H72" s="110" t="n">
        <v>14888.91</v>
      </c>
      <c r="I72" s="110" t="n">
        <v>36.04</v>
      </c>
      <c r="J72" s="96"/>
      <c r="K72" s="88"/>
      <c r="L72" s="109"/>
      <c r="M72" s="110"/>
      <c r="N72" s="110"/>
      <c r="O72" s="110"/>
      <c r="P72" s="110"/>
      <c r="Q72" s="110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109" t="n">
        <v>450.3208</v>
      </c>
      <c r="E73" s="110" t="n">
        <v>39.3261</v>
      </c>
      <c r="F73" s="110" t="n">
        <v>44.8013</v>
      </c>
      <c r="G73" s="110" t="n">
        <v>45.3489</v>
      </c>
      <c r="H73" s="110" t="n">
        <v>14313.78</v>
      </c>
      <c r="I73" s="110" t="n">
        <v>29.51</v>
      </c>
      <c r="J73" s="96"/>
      <c r="K73" s="88"/>
      <c r="L73" s="109"/>
      <c r="M73" s="110"/>
      <c r="N73" s="110"/>
      <c r="O73" s="110"/>
      <c r="P73" s="110"/>
      <c r="Q73" s="110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11" t="n">
        <v>261.908</v>
      </c>
      <c r="E74" s="112" t="n">
        <v>36.7495</v>
      </c>
      <c r="F74" s="112" t="n">
        <v>43.889</v>
      </c>
      <c r="G74" s="112" t="n">
        <v>44.2362</v>
      </c>
      <c r="H74" s="112" t="n">
        <v>13734.66</v>
      </c>
      <c r="I74" s="112" t="n">
        <v>27.29</v>
      </c>
      <c r="J74" s="103"/>
      <c r="K74" s="88"/>
      <c r="L74" s="111"/>
      <c r="M74" s="112"/>
      <c r="N74" s="112"/>
      <c r="O74" s="112"/>
      <c r="P74" s="112"/>
      <c r="Q74" s="11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107" t="n">
        <v>2473.5736</v>
      </c>
      <c r="E75" s="108" t="n">
        <v>43.1205</v>
      </c>
      <c r="F75" s="108" t="n">
        <v>48.6061</v>
      </c>
      <c r="G75" s="108" t="n">
        <v>48.3161</v>
      </c>
      <c r="H75" s="108" t="n">
        <v>28581.68</v>
      </c>
      <c r="I75" s="108" t="n">
        <v>51.47</v>
      </c>
      <c r="J75" s="87"/>
      <c r="K75" s="88"/>
      <c r="L75" s="107"/>
      <c r="M75" s="108"/>
      <c r="N75" s="108"/>
      <c r="O75" s="108"/>
      <c r="P75" s="108"/>
      <c r="Q75" s="108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109" t="n">
        <v>992.0064</v>
      </c>
      <c r="E76" s="110" t="n">
        <v>41.2719</v>
      </c>
      <c r="F76" s="110" t="n">
        <v>47.3447</v>
      </c>
      <c r="G76" s="110" t="n">
        <v>46.7437</v>
      </c>
      <c r="H76" s="110" t="n">
        <v>14988.7</v>
      </c>
      <c r="I76" s="110" t="n">
        <v>31.4</v>
      </c>
      <c r="J76" s="96"/>
      <c r="K76" s="88"/>
      <c r="L76" s="109"/>
      <c r="M76" s="110"/>
      <c r="N76" s="110"/>
      <c r="O76" s="110"/>
      <c r="P76" s="110"/>
      <c r="Q76" s="110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109" t="n">
        <v>529.0152</v>
      </c>
      <c r="E77" s="110" t="n">
        <v>39.0749</v>
      </c>
      <c r="F77" s="110" t="n">
        <v>46.2956</v>
      </c>
      <c r="G77" s="110" t="n">
        <v>45.164</v>
      </c>
      <c r="H77" s="110" t="n">
        <v>14393.43</v>
      </c>
      <c r="I77" s="110" t="n">
        <v>41.73</v>
      </c>
      <c r="J77" s="96"/>
      <c r="K77" s="88"/>
      <c r="L77" s="109"/>
      <c r="M77" s="110"/>
      <c r="N77" s="110"/>
      <c r="O77" s="110"/>
      <c r="P77" s="110"/>
      <c r="Q77" s="110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11" t="n">
        <v>307.9896</v>
      </c>
      <c r="E78" s="112" t="n">
        <v>36.3689</v>
      </c>
      <c r="F78" s="112" t="n">
        <v>45.4932</v>
      </c>
      <c r="G78" s="112" t="n">
        <v>43.8808</v>
      </c>
      <c r="H78" s="112" t="n">
        <v>13938.55</v>
      </c>
      <c r="I78" s="112" t="n">
        <v>35.61</v>
      </c>
      <c r="J78" s="103"/>
      <c r="K78" s="88"/>
      <c r="L78" s="111"/>
      <c r="M78" s="112"/>
      <c r="N78" s="112"/>
      <c r="O78" s="112"/>
      <c r="P78" s="112"/>
      <c r="Q78" s="11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107" t="n">
        <v>2278.3072</v>
      </c>
      <c r="E79" s="108" t="n">
        <v>43.1741</v>
      </c>
      <c r="F79" s="108" t="n">
        <v>48.4597</v>
      </c>
      <c r="G79" s="108" t="n">
        <v>48.6109</v>
      </c>
      <c r="H79" s="108" t="n">
        <v>16013.83</v>
      </c>
      <c r="I79" s="108" t="n">
        <v>33.09</v>
      </c>
      <c r="J79" s="87"/>
      <c r="K79" s="88"/>
      <c r="L79" s="107"/>
      <c r="M79" s="108"/>
      <c r="N79" s="108"/>
      <c r="O79" s="108"/>
      <c r="P79" s="108"/>
      <c r="Q79" s="108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109" t="n">
        <v>889.5048</v>
      </c>
      <c r="E80" s="110" t="n">
        <v>41.1389</v>
      </c>
      <c r="F80" s="110" t="n">
        <v>47.0042</v>
      </c>
      <c r="G80" s="110" t="n">
        <v>47.1642</v>
      </c>
      <c r="H80" s="110" t="n">
        <v>14784.64</v>
      </c>
      <c r="I80" s="110" t="n">
        <v>30.79</v>
      </c>
      <c r="J80" s="96"/>
      <c r="K80" s="88"/>
      <c r="L80" s="109"/>
      <c r="M80" s="110"/>
      <c r="N80" s="110"/>
      <c r="O80" s="110"/>
      <c r="P80" s="110"/>
      <c r="Q80" s="110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109" t="n">
        <v>444.9704</v>
      </c>
      <c r="E81" s="110" t="n">
        <v>38.8483</v>
      </c>
      <c r="F81" s="110" t="n">
        <v>45.6345</v>
      </c>
      <c r="G81" s="110" t="n">
        <v>45.7168</v>
      </c>
      <c r="H81" s="110" t="n">
        <v>14105.54</v>
      </c>
      <c r="I81" s="110" t="n">
        <v>29.92</v>
      </c>
      <c r="J81" s="96"/>
      <c r="K81" s="88"/>
      <c r="L81" s="109"/>
      <c r="M81" s="110"/>
      <c r="N81" s="110"/>
      <c r="O81" s="110"/>
      <c r="P81" s="110"/>
      <c r="Q81" s="110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11" t="n">
        <v>251.1288</v>
      </c>
      <c r="E82" s="112" t="n">
        <v>36.3652</v>
      </c>
      <c r="F82" s="112" t="n">
        <v>44.513</v>
      </c>
      <c r="G82" s="112" t="n">
        <v>44.4693</v>
      </c>
      <c r="H82" s="112" t="n">
        <v>13599.61</v>
      </c>
      <c r="I82" s="112" t="n">
        <v>37.01</v>
      </c>
      <c r="J82" s="103"/>
      <c r="K82" s="88"/>
      <c r="L82" s="111"/>
      <c r="M82" s="112"/>
      <c r="N82" s="112"/>
      <c r="O82" s="112"/>
      <c r="P82" s="112"/>
      <c r="Q82" s="11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2116347703519</v>
      </c>
      <c r="J89" s="70" t="n">
        <f aca="false">GEOMEAN(J3:J82)</f>
        <v>3.0365452363793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89194444444444</v>
      </c>
      <c r="J91" s="70" t="n">
        <f aca="false">SUM(J3:J82)</f>
        <v>387.657730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97"/>
      <c r="M4" s="98"/>
      <c r="N4" s="98"/>
      <c r="O4" s="98"/>
      <c r="P4" s="98"/>
      <c r="Q4" s="98"/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97"/>
      <c r="M5" s="98"/>
      <c r="N5" s="98"/>
      <c r="O5" s="98"/>
      <c r="P5" s="98"/>
      <c r="Q5" s="98"/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04"/>
      <c r="M6" s="105"/>
      <c r="N6" s="105"/>
      <c r="O6" s="105"/>
      <c r="P6" s="105"/>
      <c r="Q6" s="105"/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97"/>
      <c r="M8" s="98"/>
      <c r="N8" s="98"/>
      <c r="O8" s="98"/>
      <c r="P8" s="98"/>
      <c r="Q8" s="98"/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97"/>
      <c r="M9" s="98"/>
      <c r="N9" s="98"/>
      <c r="O9" s="98"/>
      <c r="P9" s="98"/>
      <c r="Q9" s="98"/>
      <c r="R9" s="120"/>
      <c r="S9" s="116"/>
      <c r="T9" s="121"/>
      <c r="U9" s="131"/>
      <c r="V9" s="122"/>
      <c r="W9" s="121"/>
      <c r="X9" s="122"/>
      <c r="Y9" s="123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04"/>
      <c r="M10" s="105"/>
      <c r="N10" s="105"/>
      <c r="O10" s="105"/>
      <c r="P10" s="105"/>
      <c r="Q10" s="105"/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97"/>
      <c r="M12" s="98"/>
      <c r="N12" s="98"/>
      <c r="O12" s="98"/>
      <c r="P12" s="98"/>
      <c r="Q12" s="98"/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97"/>
      <c r="M13" s="98"/>
      <c r="N13" s="98"/>
      <c r="O13" s="98"/>
      <c r="P13" s="98"/>
      <c r="Q13" s="98"/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04"/>
      <c r="M14" s="105"/>
      <c r="N14" s="105"/>
      <c r="O14" s="105"/>
      <c r="P14" s="105"/>
      <c r="Q14" s="105"/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97"/>
      <c r="M16" s="98"/>
      <c r="N16" s="98"/>
      <c r="O16" s="98"/>
      <c r="P16" s="98"/>
      <c r="Q16" s="98"/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97"/>
      <c r="M17" s="98"/>
      <c r="N17" s="98"/>
      <c r="O17" s="98"/>
      <c r="P17" s="98"/>
      <c r="Q17" s="98"/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04"/>
      <c r="M18" s="105"/>
      <c r="N18" s="105"/>
      <c r="O18" s="105"/>
      <c r="P18" s="105"/>
      <c r="Q18" s="105"/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4.392</v>
      </c>
      <c r="E19" s="43" t="n">
        <v>41.9295</v>
      </c>
      <c r="F19" s="43" t="n">
        <v>43.5621</v>
      </c>
      <c r="G19" s="43" t="n">
        <v>45.0093</v>
      </c>
      <c r="H19" s="43" t="n">
        <v>32971.35</v>
      </c>
      <c r="I19" s="43" t="n">
        <v>61.64</v>
      </c>
      <c r="J19" s="44" t="n">
        <f aca="false">H19/3600</f>
        <v>9.15870833333333</v>
      </c>
      <c r="L19" s="42" t="n">
        <v>5205.6816</v>
      </c>
      <c r="M19" s="43" t="n">
        <v>41.9295</v>
      </c>
      <c r="N19" s="43" t="n">
        <v>43.5621</v>
      </c>
      <c r="O19" s="43" t="n">
        <v>45.0093</v>
      </c>
      <c r="P19" s="43" t="n">
        <v>32907.22</v>
      </c>
      <c r="Q19" s="43" t="n">
        <v>61.23</v>
      </c>
      <c r="R19" s="44" t="n">
        <f aca="false">P19/3600</f>
        <v>9.14089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9.5912</v>
      </c>
      <c r="E20" s="50" t="n">
        <v>39.8986</v>
      </c>
      <c r="F20" s="50" t="n">
        <v>41.8974</v>
      </c>
      <c r="G20" s="50" t="n">
        <v>42.957</v>
      </c>
      <c r="H20" s="50" t="n">
        <v>29978.88</v>
      </c>
      <c r="I20" s="50" t="n">
        <v>60.99</v>
      </c>
      <c r="J20" s="51" t="n">
        <f aca="false">H20/3600</f>
        <v>8.32746666666667</v>
      </c>
      <c r="L20" s="49" t="n">
        <v>2429.0504</v>
      </c>
      <c r="M20" s="50" t="n">
        <v>39.8986</v>
      </c>
      <c r="N20" s="50" t="n">
        <v>41.8974</v>
      </c>
      <c r="O20" s="50" t="n">
        <v>42.957</v>
      </c>
      <c r="P20" s="50" t="n">
        <v>29747.52</v>
      </c>
      <c r="Q20" s="50" t="n">
        <v>55.49</v>
      </c>
      <c r="R20" s="51" t="n">
        <f aca="false">P20/3600</f>
        <v>8.263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9.8112</v>
      </c>
      <c r="E21" s="50" t="n">
        <v>37.3166</v>
      </c>
      <c r="F21" s="50" t="n">
        <v>40.6401</v>
      </c>
      <c r="G21" s="50" t="n">
        <v>41.6555</v>
      </c>
      <c r="H21" s="50" t="n">
        <v>26619.67</v>
      </c>
      <c r="I21" s="50" t="n">
        <v>49.3</v>
      </c>
      <c r="J21" s="51" t="n">
        <f aca="false">H21/3600</f>
        <v>7.39435277777778</v>
      </c>
      <c r="L21" s="49" t="n">
        <v>1168.8368</v>
      </c>
      <c r="M21" s="50" t="n">
        <v>37.3166</v>
      </c>
      <c r="N21" s="50" t="n">
        <v>40.6401</v>
      </c>
      <c r="O21" s="50" t="n">
        <v>41.6555</v>
      </c>
      <c r="P21" s="50" t="n">
        <v>26567.65</v>
      </c>
      <c r="Q21" s="50" t="n">
        <v>48.97</v>
      </c>
      <c r="R21" s="51" t="n">
        <f aca="false">P21/3600</f>
        <v>7.3799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456</v>
      </c>
      <c r="E22" s="58" t="n">
        <v>34.6849</v>
      </c>
      <c r="F22" s="58" t="n">
        <v>39.7564</v>
      </c>
      <c r="G22" s="58" t="n">
        <v>40.837</v>
      </c>
      <c r="H22" s="58" t="n">
        <v>24272.81</v>
      </c>
      <c r="I22" s="58" t="n">
        <v>45.37</v>
      </c>
      <c r="J22" s="59" t="n">
        <f aca="false">H22/3600</f>
        <v>6.74244722222222</v>
      </c>
      <c r="L22" s="57" t="n">
        <v>568.324</v>
      </c>
      <c r="M22" s="58" t="n">
        <v>34.6849</v>
      </c>
      <c r="N22" s="58" t="n">
        <v>39.7564</v>
      </c>
      <c r="O22" s="58" t="n">
        <v>40.837</v>
      </c>
      <c r="P22" s="58" t="n">
        <v>24285.98</v>
      </c>
      <c r="Q22" s="58" t="n">
        <v>47.51</v>
      </c>
      <c r="R22" s="59" t="n">
        <f aca="false">P22/3600</f>
        <v>6.7461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7.6624</v>
      </c>
      <c r="E23" s="43" t="n">
        <v>40.037</v>
      </c>
      <c r="F23" s="43" t="n">
        <v>42.1324</v>
      </c>
      <c r="G23" s="43" t="n">
        <v>43.2376</v>
      </c>
      <c r="H23" s="43" t="n">
        <v>32681.68</v>
      </c>
      <c r="I23" s="43" t="n">
        <v>66.11</v>
      </c>
      <c r="J23" s="44" t="n">
        <f aca="false">H23/3600</f>
        <v>9.07824444444444</v>
      </c>
      <c r="L23" s="42" t="n">
        <v>7910.1776</v>
      </c>
      <c r="M23" s="43" t="n">
        <v>40.037</v>
      </c>
      <c r="N23" s="43" t="n">
        <v>42.1324</v>
      </c>
      <c r="O23" s="43" t="n">
        <v>43.2376</v>
      </c>
      <c r="P23" s="43" t="n">
        <v>32736.74</v>
      </c>
      <c r="Q23" s="43" t="n">
        <v>65.25</v>
      </c>
      <c r="R23" s="44" t="n">
        <f aca="false">P23/3600</f>
        <v>9.0935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8.5416</v>
      </c>
      <c r="E24" s="50" t="n">
        <v>37.0974</v>
      </c>
      <c r="F24" s="50" t="n">
        <v>39.9759</v>
      </c>
      <c r="G24" s="50" t="n">
        <v>40.8992</v>
      </c>
      <c r="H24" s="50" t="n">
        <v>28388.37</v>
      </c>
      <c r="I24" s="50" t="n">
        <v>56.62</v>
      </c>
      <c r="J24" s="51" t="n">
        <f aca="false">H24/3600</f>
        <v>7.88565833333333</v>
      </c>
      <c r="L24" s="49" t="n">
        <v>3178.3824</v>
      </c>
      <c r="M24" s="50" t="n">
        <v>37.0974</v>
      </c>
      <c r="N24" s="50" t="n">
        <v>39.9759</v>
      </c>
      <c r="O24" s="50" t="n">
        <v>40.8992</v>
      </c>
      <c r="P24" s="50" t="n">
        <v>28261.4</v>
      </c>
      <c r="Q24" s="50" t="n">
        <v>56.45</v>
      </c>
      <c r="R24" s="51" t="n">
        <f aca="false">P24/3600</f>
        <v>7.8503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6.0872</v>
      </c>
      <c r="E25" s="50" t="n">
        <v>34.2719</v>
      </c>
      <c r="F25" s="50" t="n">
        <v>38.3607</v>
      </c>
      <c r="G25" s="50" t="n">
        <v>39.4829</v>
      </c>
      <c r="H25" s="50" t="n">
        <v>25061.56</v>
      </c>
      <c r="I25" s="50" t="n">
        <v>53.42</v>
      </c>
      <c r="J25" s="51" t="n">
        <f aca="false">H25/3600</f>
        <v>6.96154444444445</v>
      </c>
      <c r="L25" s="49" t="n">
        <v>1345.16</v>
      </c>
      <c r="M25" s="50" t="n">
        <v>34.2719</v>
      </c>
      <c r="N25" s="50" t="n">
        <v>38.3607</v>
      </c>
      <c r="O25" s="50" t="n">
        <v>39.4829</v>
      </c>
      <c r="P25" s="50" t="n">
        <v>24952.3</v>
      </c>
      <c r="Q25" s="50" t="n">
        <v>50.78</v>
      </c>
      <c r="R25" s="51" t="n">
        <f aca="false">P25/3600</f>
        <v>6.9311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1.9184</v>
      </c>
      <c r="E26" s="58" t="n">
        <v>31.679</v>
      </c>
      <c r="F26" s="58" t="n">
        <v>37.2863</v>
      </c>
      <c r="G26" s="58" t="n">
        <v>38.7074</v>
      </c>
      <c r="H26" s="58" t="n">
        <v>23592.24</v>
      </c>
      <c r="I26" s="58" t="n">
        <v>44.66</v>
      </c>
      <c r="J26" s="59" t="n">
        <f aca="false">H26/3600</f>
        <v>6.5534</v>
      </c>
      <c r="L26" s="57" t="n">
        <v>580.9848</v>
      </c>
      <c r="M26" s="58" t="n">
        <v>31.679</v>
      </c>
      <c r="N26" s="58" t="n">
        <v>37.2863</v>
      </c>
      <c r="O26" s="58" t="n">
        <v>38.7074</v>
      </c>
      <c r="P26" s="58" t="n">
        <v>23360.28</v>
      </c>
      <c r="Q26" s="58" t="n">
        <v>44.85</v>
      </c>
      <c r="R26" s="59" t="n">
        <f aca="false">P26/3600</f>
        <v>6.4889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5.9248</v>
      </c>
      <c r="E27" s="43" t="n">
        <v>38.789</v>
      </c>
      <c r="F27" s="43" t="n">
        <v>40.1954</v>
      </c>
      <c r="G27" s="43" t="n">
        <v>43.4403</v>
      </c>
      <c r="H27" s="43" t="n">
        <v>64950.98</v>
      </c>
      <c r="I27" s="43" t="n">
        <v>145.55</v>
      </c>
      <c r="J27" s="44" t="n">
        <f aca="false">H27/3600</f>
        <v>18.0419388888889</v>
      </c>
      <c r="L27" s="42" t="n">
        <v>19557.6232</v>
      </c>
      <c r="M27" s="43" t="n">
        <v>38.789</v>
      </c>
      <c r="N27" s="43" t="n">
        <v>40.1954</v>
      </c>
      <c r="O27" s="43" t="n">
        <v>43.4403</v>
      </c>
      <c r="P27" s="43" t="n">
        <v>64609.76</v>
      </c>
      <c r="Q27" s="43" t="n">
        <v>139.07</v>
      </c>
      <c r="R27" s="44" t="n">
        <f aca="false">P27/3600</f>
        <v>17.9471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7.7616</v>
      </c>
      <c r="E28" s="50" t="n">
        <v>36.8343</v>
      </c>
      <c r="F28" s="50" t="n">
        <v>38.9634</v>
      </c>
      <c r="G28" s="50" t="n">
        <v>41.4852</v>
      </c>
      <c r="H28" s="50" t="n">
        <v>53640.99</v>
      </c>
      <c r="I28" s="50" t="n">
        <v>99.97</v>
      </c>
      <c r="J28" s="51" t="n">
        <f aca="false">H28/3600</f>
        <v>14.900275</v>
      </c>
      <c r="L28" s="49" t="n">
        <v>5768.5816</v>
      </c>
      <c r="M28" s="50" t="n">
        <v>36.8343</v>
      </c>
      <c r="N28" s="50" t="n">
        <v>38.9634</v>
      </c>
      <c r="O28" s="50" t="n">
        <v>41.4852</v>
      </c>
      <c r="P28" s="50" t="n">
        <v>53792.09</v>
      </c>
      <c r="Q28" s="50" t="n">
        <v>99.75</v>
      </c>
      <c r="R28" s="51" t="n">
        <f aca="false">P28/3600</f>
        <v>14.94224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6.3336</v>
      </c>
      <c r="E29" s="50" t="n">
        <v>34.6856</v>
      </c>
      <c r="F29" s="50" t="n">
        <v>38.0349</v>
      </c>
      <c r="G29" s="50" t="n">
        <v>39.9191</v>
      </c>
      <c r="H29" s="50" t="n">
        <v>48403.27</v>
      </c>
      <c r="I29" s="50" t="n">
        <v>88.91</v>
      </c>
      <c r="J29" s="51" t="n">
        <f aca="false">H29/3600</f>
        <v>13.4453527777778</v>
      </c>
      <c r="L29" s="49" t="n">
        <v>2615.3088</v>
      </c>
      <c r="M29" s="50" t="n">
        <v>34.6856</v>
      </c>
      <c r="N29" s="50" t="n">
        <v>38.0349</v>
      </c>
      <c r="O29" s="50" t="n">
        <v>39.9191</v>
      </c>
      <c r="P29" s="50" t="n">
        <v>48295</v>
      </c>
      <c r="Q29" s="50" t="n">
        <v>90.05</v>
      </c>
      <c r="R29" s="51" t="n">
        <f aca="false">P29/3600</f>
        <v>13.415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8.2712</v>
      </c>
      <c r="E30" s="58" t="n">
        <v>32.3827</v>
      </c>
      <c r="F30" s="58" t="n">
        <v>37.2696</v>
      </c>
      <c r="G30" s="58" t="n">
        <v>38.6833</v>
      </c>
      <c r="H30" s="58" t="n">
        <v>45311.22</v>
      </c>
      <c r="I30" s="58" t="n">
        <v>85.31</v>
      </c>
      <c r="J30" s="59" t="n">
        <f aca="false">H30/3600</f>
        <v>12.58645</v>
      </c>
      <c r="L30" s="57" t="n">
        <v>1296.7272</v>
      </c>
      <c r="M30" s="58" t="n">
        <v>32.3827</v>
      </c>
      <c r="N30" s="58" t="n">
        <v>37.2696</v>
      </c>
      <c r="O30" s="58" t="n">
        <v>38.6833</v>
      </c>
      <c r="P30" s="58" t="n">
        <v>45118.57</v>
      </c>
      <c r="Q30" s="58" t="n">
        <v>81.39</v>
      </c>
      <c r="R30" s="59" t="n">
        <f aca="false">P30/3600</f>
        <v>12.53293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32.7856</v>
      </c>
      <c r="E31" s="43" t="n">
        <v>39.5472</v>
      </c>
      <c r="F31" s="43" t="n">
        <v>43.9174</v>
      </c>
      <c r="G31" s="43" t="n">
        <v>45.2774</v>
      </c>
      <c r="H31" s="43" t="n">
        <v>76671.22</v>
      </c>
      <c r="I31" s="43" t="n">
        <v>141.4</v>
      </c>
      <c r="J31" s="44" t="n">
        <f aca="false">H31/3600</f>
        <v>21.2975611111111</v>
      </c>
      <c r="L31" s="42" t="n">
        <v>19742.5552</v>
      </c>
      <c r="M31" s="43" t="n">
        <v>39.5472</v>
      </c>
      <c r="N31" s="43" t="n">
        <v>43.9174</v>
      </c>
      <c r="O31" s="43" t="n">
        <v>45.2774</v>
      </c>
      <c r="P31" s="43" t="n">
        <v>76947.91</v>
      </c>
      <c r="Q31" s="43" t="n">
        <v>140.91</v>
      </c>
      <c r="R31" s="44" t="n">
        <f aca="false">P31/3600</f>
        <v>21.3744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70.1408</v>
      </c>
      <c r="E32" s="50" t="n">
        <v>37.6536</v>
      </c>
      <c r="F32" s="50" t="n">
        <v>42.5204</v>
      </c>
      <c r="G32" s="50" t="n">
        <v>43.14</v>
      </c>
      <c r="H32" s="50" t="n">
        <v>113228.32</v>
      </c>
      <c r="I32" s="50" t="n">
        <v>188.4</v>
      </c>
      <c r="J32" s="51" t="n">
        <f aca="false">H32/3600</f>
        <v>31.4523111111111</v>
      </c>
      <c r="L32" s="49" t="n">
        <v>6771.5336</v>
      </c>
      <c r="M32" s="50" t="n">
        <v>37.6536</v>
      </c>
      <c r="N32" s="50" t="n">
        <v>42.5204</v>
      </c>
      <c r="O32" s="50" t="n">
        <v>43.14</v>
      </c>
      <c r="P32" s="50" t="n">
        <v>114023.64</v>
      </c>
      <c r="Q32" s="50" t="n">
        <v>187.43</v>
      </c>
      <c r="R32" s="51" t="n">
        <f aca="false">P32/3600</f>
        <v>31.6732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41.36</v>
      </c>
      <c r="E33" s="50" t="n">
        <v>35.6973</v>
      </c>
      <c r="F33" s="50" t="n">
        <v>41.2351</v>
      </c>
      <c r="G33" s="50" t="n">
        <v>41.2613</v>
      </c>
      <c r="H33" s="50" t="n">
        <v>57570.82</v>
      </c>
      <c r="I33" s="50" t="n">
        <v>110.01</v>
      </c>
      <c r="J33" s="51" t="n">
        <f aca="false">H33/3600</f>
        <v>15.9918944444444</v>
      </c>
      <c r="L33" s="49" t="n">
        <v>3140.4392</v>
      </c>
      <c r="M33" s="50" t="n">
        <v>35.6973</v>
      </c>
      <c r="N33" s="50" t="n">
        <v>41.2351</v>
      </c>
      <c r="O33" s="50" t="n">
        <v>41.2613</v>
      </c>
      <c r="P33" s="50" t="n">
        <v>57658.26</v>
      </c>
      <c r="Q33" s="50" t="n">
        <v>113.36</v>
      </c>
      <c r="R33" s="51" t="n">
        <f aca="false">P33/3600</f>
        <v>16.0161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04.4752</v>
      </c>
      <c r="E34" s="58" t="n">
        <v>33.5988</v>
      </c>
      <c r="F34" s="58" t="n">
        <v>40.1759</v>
      </c>
      <c r="G34" s="58" t="n">
        <v>39.7921</v>
      </c>
      <c r="H34" s="58" t="n">
        <v>92849.07</v>
      </c>
      <c r="I34" s="58" t="n">
        <v>164.26</v>
      </c>
      <c r="J34" s="59" t="n">
        <f aca="false">H34/3600</f>
        <v>25.7914083333333</v>
      </c>
      <c r="L34" s="57" t="n">
        <v>1602.5944</v>
      </c>
      <c r="M34" s="58" t="n">
        <v>33.5988</v>
      </c>
      <c r="N34" s="58" t="n">
        <v>40.1759</v>
      </c>
      <c r="O34" s="58" t="n">
        <v>39.7921</v>
      </c>
      <c r="P34" s="58" t="n">
        <v>93409.95</v>
      </c>
      <c r="Q34" s="58" t="n">
        <v>163.03</v>
      </c>
      <c r="R34" s="59" t="n">
        <f aca="false">P34/3600</f>
        <v>25.94720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76.3152</v>
      </c>
      <c r="E35" s="43" t="n">
        <v>38.3296</v>
      </c>
      <c r="F35" s="43" t="n">
        <v>42.16</v>
      </c>
      <c r="G35" s="43" t="n">
        <v>44.2475</v>
      </c>
      <c r="H35" s="43" t="n">
        <v>91726.41</v>
      </c>
      <c r="I35" s="43" t="n">
        <v>203.55</v>
      </c>
      <c r="J35" s="44" t="n">
        <f aca="false">H35/3600</f>
        <v>25.4795583333333</v>
      </c>
      <c r="L35" s="42" t="n">
        <v>52389.7536</v>
      </c>
      <c r="M35" s="43" t="n">
        <v>38.3296</v>
      </c>
      <c r="N35" s="43" t="n">
        <v>42.16</v>
      </c>
      <c r="O35" s="43" t="n">
        <v>44.2475</v>
      </c>
      <c r="P35" s="43" t="n">
        <v>91867.98</v>
      </c>
      <c r="Q35" s="43" t="n">
        <v>197.98</v>
      </c>
      <c r="R35" s="44" t="n">
        <f aca="false">P35/3600</f>
        <v>25.5188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12.0104</v>
      </c>
      <c r="E36" s="50" t="n">
        <v>35.4823</v>
      </c>
      <c r="F36" s="50" t="n">
        <v>40.731</v>
      </c>
      <c r="G36" s="50" t="n">
        <v>43.0728</v>
      </c>
      <c r="H36" s="50" t="n">
        <v>67379.73</v>
      </c>
      <c r="I36" s="50" t="n">
        <v>137.01</v>
      </c>
      <c r="J36" s="51" t="n">
        <f aca="false">H36/3600</f>
        <v>18.7165916666667</v>
      </c>
      <c r="L36" s="49" t="n">
        <v>7411.9928</v>
      </c>
      <c r="M36" s="50" t="n">
        <v>35.4823</v>
      </c>
      <c r="N36" s="50" t="n">
        <v>40.731</v>
      </c>
      <c r="O36" s="50" t="n">
        <v>43.0728</v>
      </c>
      <c r="P36" s="50" t="n">
        <v>67268.1</v>
      </c>
      <c r="Q36" s="50" t="n">
        <v>134.05</v>
      </c>
      <c r="R36" s="51" t="n">
        <f aca="false">P36/3600</f>
        <v>18.685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40.8776</v>
      </c>
      <c r="E37" s="50" t="n">
        <v>33.6964</v>
      </c>
      <c r="F37" s="50" t="n">
        <v>39.4763</v>
      </c>
      <c r="G37" s="50" t="n">
        <v>42.0118</v>
      </c>
      <c r="H37" s="50" t="n">
        <v>60724.38</v>
      </c>
      <c r="I37" s="50" t="n">
        <v>111.59</v>
      </c>
      <c r="J37" s="51" t="n">
        <f aca="false">H37/3600</f>
        <v>16.8678833333333</v>
      </c>
      <c r="L37" s="49" t="n">
        <v>1939.1808</v>
      </c>
      <c r="M37" s="50" t="n">
        <v>33.6964</v>
      </c>
      <c r="N37" s="50" t="n">
        <v>39.4763</v>
      </c>
      <c r="O37" s="50" t="n">
        <v>42.0118</v>
      </c>
      <c r="P37" s="50" t="n">
        <v>60154.58</v>
      </c>
      <c r="Q37" s="50" t="n">
        <v>114.18</v>
      </c>
      <c r="R37" s="51" t="n">
        <f aca="false">P37/3600</f>
        <v>16.7096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7.2216</v>
      </c>
      <c r="E38" s="58" t="n">
        <v>31.5944</v>
      </c>
      <c r="F38" s="58" t="n">
        <v>38.5332</v>
      </c>
      <c r="G38" s="58" t="n">
        <v>41.2295</v>
      </c>
      <c r="H38" s="58" t="n">
        <v>55463.01</v>
      </c>
      <c r="I38" s="58" t="n">
        <v>106.64</v>
      </c>
      <c r="J38" s="59" t="n">
        <f aca="false">H38/3600</f>
        <v>15.4063916666667</v>
      </c>
      <c r="L38" s="57" t="n">
        <v>764.9952</v>
      </c>
      <c r="M38" s="58" t="n">
        <v>31.5944</v>
      </c>
      <c r="N38" s="58" t="n">
        <v>38.5332</v>
      </c>
      <c r="O38" s="58" t="n">
        <v>41.2295</v>
      </c>
      <c r="P38" s="58" t="n">
        <v>55451.92</v>
      </c>
      <c r="Q38" s="58" t="n">
        <v>105.03</v>
      </c>
      <c r="R38" s="59" t="n">
        <f aca="false">P38/3600</f>
        <v>15.4033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8.5168</v>
      </c>
      <c r="E39" s="43" t="n">
        <v>40.3787</v>
      </c>
      <c r="F39" s="43" t="n">
        <v>43.0316</v>
      </c>
      <c r="G39" s="43" t="n">
        <v>43.681</v>
      </c>
      <c r="H39" s="43" t="n">
        <v>13363.12</v>
      </c>
      <c r="I39" s="43" t="n">
        <v>26.09</v>
      </c>
      <c r="J39" s="44" t="n">
        <f aca="false">H39/3600</f>
        <v>3.71197777777778</v>
      </c>
      <c r="L39" s="42" t="n">
        <v>3668.3896</v>
      </c>
      <c r="M39" s="43" t="n">
        <v>40.3787</v>
      </c>
      <c r="N39" s="43" t="n">
        <v>43.0316</v>
      </c>
      <c r="O39" s="43" t="n">
        <v>43.681</v>
      </c>
      <c r="P39" s="43" t="n">
        <v>13392.92</v>
      </c>
      <c r="Q39" s="43" t="n">
        <v>25.69</v>
      </c>
      <c r="R39" s="44" t="n">
        <f aca="false">P39/3600</f>
        <v>3.7202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8.7816</v>
      </c>
      <c r="E40" s="50" t="n">
        <v>37.1433</v>
      </c>
      <c r="F40" s="50" t="n">
        <v>40.4343</v>
      </c>
      <c r="G40" s="50" t="n">
        <v>40.8147</v>
      </c>
      <c r="H40" s="50" t="n">
        <v>11673.56</v>
      </c>
      <c r="I40" s="50" t="n">
        <v>22.36</v>
      </c>
      <c r="J40" s="51" t="n">
        <f aca="false">H40/3600</f>
        <v>3.24265555555556</v>
      </c>
      <c r="L40" s="49" t="n">
        <v>1737.5848</v>
      </c>
      <c r="M40" s="50" t="n">
        <v>37.1433</v>
      </c>
      <c r="N40" s="50" t="n">
        <v>40.4343</v>
      </c>
      <c r="O40" s="50" t="n">
        <v>40.8147</v>
      </c>
      <c r="P40" s="50" t="n">
        <v>11690.05</v>
      </c>
      <c r="Q40" s="50" t="n">
        <v>22.21</v>
      </c>
      <c r="R40" s="51" t="n">
        <f aca="false">P40/3600</f>
        <v>3.2472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7.2704</v>
      </c>
      <c r="E41" s="50" t="n">
        <v>34.311</v>
      </c>
      <c r="F41" s="50" t="n">
        <v>38.3792</v>
      </c>
      <c r="G41" s="50" t="n">
        <v>38.4975</v>
      </c>
      <c r="H41" s="50" t="n">
        <v>10625.55</v>
      </c>
      <c r="I41" s="50" t="n">
        <v>19.47</v>
      </c>
      <c r="J41" s="51" t="n">
        <f aca="false">H41/3600</f>
        <v>2.95154166666667</v>
      </c>
      <c r="L41" s="49" t="n">
        <v>835.7096</v>
      </c>
      <c r="M41" s="50" t="n">
        <v>34.311</v>
      </c>
      <c r="N41" s="50" t="n">
        <v>38.3792</v>
      </c>
      <c r="O41" s="50" t="n">
        <v>38.4975</v>
      </c>
      <c r="P41" s="50" t="n">
        <v>10507.56</v>
      </c>
      <c r="Q41" s="50" t="n">
        <v>18.76</v>
      </c>
      <c r="R41" s="51" t="n">
        <f aca="false">P41/3600</f>
        <v>2.9187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2.4144</v>
      </c>
      <c r="E42" s="58" t="n">
        <v>31.8742</v>
      </c>
      <c r="F42" s="58" t="n">
        <v>36.7421</v>
      </c>
      <c r="G42" s="58" t="n">
        <v>36.8826</v>
      </c>
      <c r="H42" s="58" t="n">
        <v>9540.65</v>
      </c>
      <c r="I42" s="58" t="n">
        <v>16.32</v>
      </c>
      <c r="J42" s="59" t="n">
        <f aca="false">H42/3600</f>
        <v>2.65018055555556</v>
      </c>
      <c r="L42" s="57" t="n">
        <v>430.788</v>
      </c>
      <c r="M42" s="58" t="n">
        <v>31.8742</v>
      </c>
      <c r="N42" s="58" t="n">
        <v>36.7421</v>
      </c>
      <c r="O42" s="58" t="n">
        <v>36.8826</v>
      </c>
      <c r="P42" s="58" t="n">
        <v>9536.78</v>
      </c>
      <c r="Q42" s="58" t="n">
        <v>16.34</v>
      </c>
      <c r="R42" s="59" t="n">
        <f aca="false">P42/3600</f>
        <v>2.6491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60.6168</v>
      </c>
      <c r="E43" s="43" t="n">
        <v>40.3015</v>
      </c>
      <c r="F43" s="43" t="n">
        <v>43.3295</v>
      </c>
      <c r="G43" s="43" t="n">
        <v>44.7556</v>
      </c>
      <c r="H43" s="43" t="n">
        <v>16400.93</v>
      </c>
      <c r="I43" s="43" t="n">
        <v>29.79</v>
      </c>
      <c r="J43" s="44" t="n">
        <f aca="false">H43/3600</f>
        <v>4.55581388888889</v>
      </c>
      <c r="L43" s="42" t="n">
        <v>4160.4504</v>
      </c>
      <c r="M43" s="43" t="n">
        <v>40.3015</v>
      </c>
      <c r="N43" s="43" t="n">
        <v>43.3295</v>
      </c>
      <c r="O43" s="43" t="n">
        <v>44.7556</v>
      </c>
      <c r="P43" s="43" t="n">
        <v>16490.19</v>
      </c>
      <c r="Q43" s="43" t="n">
        <v>29.66</v>
      </c>
      <c r="R43" s="44" t="n">
        <f aca="false">P43/3600</f>
        <v>4.5806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8.58</v>
      </c>
      <c r="E44" s="50" t="n">
        <v>37.4262</v>
      </c>
      <c r="F44" s="50" t="n">
        <v>41.1997</v>
      </c>
      <c r="G44" s="50" t="n">
        <v>42.3213</v>
      </c>
      <c r="H44" s="50" t="n">
        <v>14561.89</v>
      </c>
      <c r="I44" s="50" t="n">
        <v>25.83</v>
      </c>
      <c r="J44" s="51" t="n">
        <f aca="false">H44/3600</f>
        <v>4.04496944444444</v>
      </c>
      <c r="L44" s="49" t="n">
        <v>1866.7984</v>
      </c>
      <c r="M44" s="50" t="n">
        <v>37.4262</v>
      </c>
      <c r="N44" s="50" t="n">
        <v>41.1997</v>
      </c>
      <c r="O44" s="50" t="n">
        <v>42.3213</v>
      </c>
      <c r="P44" s="50" t="n">
        <v>14612.45</v>
      </c>
      <c r="Q44" s="50" t="n">
        <v>26.37</v>
      </c>
      <c r="R44" s="51" t="n">
        <f aca="false">P44/3600</f>
        <v>4.0590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1.0752</v>
      </c>
      <c r="E45" s="50" t="n">
        <v>34.4631</v>
      </c>
      <c r="F45" s="50" t="n">
        <v>39.4111</v>
      </c>
      <c r="G45" s="50" t="n">
        <v>40.3698</v>
      </c>
      <c r="H45" s="50" t="n">
        <v>12908.62</v>
      </c>
      <c r="I45" s="50" t="n">
        <v>22</v>
      </c>
      <c r="J45" s="51" t="n">
        <f aca="false">H45/3600</f>
        <v>3.58572777777778</v>
      </c>
      <c r="L45" s="49" t="n">
        <v>908.7704</v>
      </c>
      <c r="M45" s="50" t="n">
        <v>34.4631</v>
      </c>
      <c r="N45" s="50" t="n">
        <v>39.4111</v>
      </c>
      <c r="O45" s="50" t="n">
        <v>40.3698</v>
      </c>
      <c r="P45" s="50" t="n">
        <v>12928.67</v>
      </c>
      <c r="Q45" s="50" t="n">
        <v>22.07</v>
      </c>
      <c r="R45" s="51" t="n">
        <f aca="false">P45/3600</f>
        <v>3.5912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6.4664</v>
      </c>
      <c r="E46" s="58" t="n">
        <v>31.5759</v>
      </c>
      <c r="F46" s="58" t="n">
        <v>38.0796</v>
      </c>
      <c r="G46" s="58" t="n">
        <v>38.9284</v>
      </c>
      <c r="H46" s="58" t="n">
        <v>12111.06</v>
      </c>
      <c r="I46" s="58" t="n">
        <v>20.22</v>
      </c>
      <c r="J46" s="59" t="n">
        <f aca="false">H46/3600</f>
        <v>3.36418333333333</v>
      </c>
      <c r="L46" s="57" t="n">
        <v>464.3472</v>
      </c>
      <c r="M46" s="58" t="n">
        <v>31.5759</v>
      </c>
      <c r="N46" s="58" t="n">
        <v>38.0796</v>
      </c>
      <c r="O46" s="58" t="n">
        <v>38.9284</v>
      </c>
      <c r="P46" s="58" t="n">
        <v>12156.1</v>
      </c>
      <c r="Q46" s="58" t="n">
        <v>19.92</v>
      </c>
      <c r="R46" s="59" t="n">
        <f aca="false">P46/3600</f>
        <v>3.3766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74.476</v>
      </c>
      <c r="E47" s="43" t="n">
        <v>38.4936</v>
      </c>
      <c r="F47" s="43" t="n">
        <v>41.1877</v>
      </c>
      <c r="G47" s="43" t="n">
        <v>42.1193</v>
      </c>
      <c r="H47" s="43" t="n">
        <v>15479.82</v>
      </c>
      <c r="I47" s="43" t="n">
        <v>32.43</v>
      </c>
      <c r="J47" s="44" t="n">
        <f aca="false">H47/3600</f>
        <v>4.29995</v>
      </c>
      <c r="L47" s="42" t="n">
        <v>7974.3736</v>
      </c>
      <c r="M47" s="43" t="n">
        <v>38.4936</v>
      </c>
      <c r="N47" s="43" t="n">
        <v>41.1877</v>
      </c>
      <c r="O47" s="43" t="n">
        <v>42.1193</v>
      </c>
      <c r="P47" s="43" t="n">
        <v>15630.98</v>
      </c>
      <c r="Q47" s="43" t="n">
        <v>32.02</v>
      </c>
      <c r="R47" s="44" t="n">
        <f aca="false">P47/3600</f>
        <v>4.3419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14.4256</v>
      </c>
      <c r="E48" s="50" t="n">
        <v>34.6313</v>
      </c>
      <c r="F48" s="50" t="n">
        <v>38.4252</v>
      </c>
      <c r="G48" s="50" t="n">
        <v>39.2541</v>
      </c>
      <c r="H48" s="50" t="n">
        <v>13109.6</v>
      </c>
      <c r="I48" s="50" t="n">
        <v>26.72</v>
      </c>
      <c r="J48" s="51" t="n">
        <f aca="false">H48/3600</f>
        <v>3.64155555555556</v>
      </c>
      <c r="L48" s="49" t="n">
        <v>3413.5064</v>
      </c>
      <c r="M48" s="50" t="n">
        <v>34.6313</v>
      </c>
      <c r="N48" s="50" t="n">
        <v>38.4252</v>
      </c>
      <c r="O48" s="50" t="n">
        <v>39.2541</v>
      </c>
      <c r="P48" s="50" t="n">
        <v>13136.54</v>
      </c>
      <c r="Q48" s="50" t="n">
        <v>25.78</v>
      </c>
      <c r="R48" s="51" t="n">
        <f aca="false">P48/3600</f>
        <v>3.6490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95.652</v>
      </c>
      <c r="E49" s="50" t="n">
        <v>31.1212</v>
      </c>
      <c r="F49" s="50" t="n">
        <v>36.4623</v>
      </c>
      <c r="G49" s="50" t="n">
        <v>37.2235</v>
      </c>
      <c r="H49" s="50" t="n">
        <v>10693.93</v>
      </c>
      <c r="I49" s="50" t="n">
        <v>19.88</v>
      </c>
      <c r="J49" s="51" t="n">
        <f aca="false">H49/3600</f>
        <v>2.97053611111111</v>
      </c>
      <c r="L49" s="49" t="n">
        <v>1493.9128</v>
      </c>
      <c r="M49" s="50" t="n">
        <v>31.1212</v>
      </c>
      <c r="N49" s="50" t="n">
        <v>36.4623</v>
      </c>
      <c r="O49" s="50" t="n">
        <v>37.2235</v>
      </c>
      <c r="P49" s="50" t="n">
        <v>10782.32</v>
      </c>
      <c r="Q49" s="50" t="n">
        <v>19.68</v>
      </c>
      <c r="R49" s="51" t="n">
        <f aca="false">P49/3600</f>
        <v>2.9950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0.248</v>
      </c>
      <c r="E50" s="58" t="n">
        <v>27.9092</v>
      </c>
      <c r="F50" s="58" t="n">
        <v>35.1015</v>
      </c>
      <c r="G50" s="58" t="n">
        <v>35.8371</v>
      </c>
      <c r="H50" s="58" t="n">
        <v>10054.48</v>
      </c>
      <c r="I50" s="58" t="n">
        <v>18.84</v>
      </c>
      <c r="J50" s="59" t="n">
        <f aca="false">H50/3600</f>
        <v>2.79291111111111</v>
      </c>
      <c r="L50" s="57" t="n">
        <v>648.4904</v>
      </c>
      <c r="M50" s="58" t="n">
        <v>27.9092</v>
      </c>
      <c r="N50" s="58" t="n">
        <v>35.1015</v>
      </c>
      <c r="O50" s="58" t="n">
        <v>35.8371</v>
      </c>
      <c r="P50" s="58" t="n">
        <v>10023.67</v>
      </c>
      <c r="Q50" s="58" t="n">
        <v>18.61</v>
      </c>
      <c r="R50" s="59" t="n">
        <f aca="false">P50/3600</f>
        <v>2.7843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00.7616</v>
      </c>
      <c r="E51" s="43" t="n">
        <v>40.0827</v>
      </c>
      <c r="F51" s="43" t="n">
        <v>41.6475</v>
      </c>
      <c r="G51" s="43" t="n">
        <v>42.9657</v>
      </c>
      <c r="H51" s="43" t="n">
        <v>10770.3</v>
      </c>
      <c r="I51" s="43" t="n">
        <v>20.39</v>
      </c>
      <c r="J51" s="44" t="n">
        <f aca="false">H51/3600</f>
        <v>2.99175</v>
      </c>
      <c r="L51" s="42" t="n">
        <v>5801.7816</v>
      </c>
      <c r="M51" s="43" t="n">
        <v>40.0827</v>
      </c>
      <c r="N51" s="43" t="n">
        <v>41.6475</v>
      </c>
      <c r="O51" s="43" t="n">
        <v>42.9657</v>
      </c>
      <c r="P51" s="43" t="n">
        <v>10803.5</v>
      </c>
      <c r="Q51" s="43" t="n">
        <v>20.41</v>
      </c>
      <c r="R51" s="44" t="n">
        <f aca="false">P51/3600</f>
        <v>3.0009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3.8248</v>
      </c>
      <c r="E52" s="50" t="n">
        <v>36.3362</v>
      </c>
      <c r="F52" s="50" t="n">
        <v>38.9776</v>
      </c>
      <c r="G52" s="50" t="n">
        <v>40.5504</v>
      </c>
      <c r="H52" s="50" t="n">
        <v>9297.18</v>
      </c>
      <c r="I52" s="50" t="n">
        <v>17.18</v>
      </c>
      <c r="J52" s="51" t="n">
        <f aca="false">H52/3600</f>
        <v>2.58255</v>
      </c>
      <c r="L52" s="49" t="n">
        <v>2293.5048</v>
      </c>
      <c r="M52" s="50" t="n">
        <v>36.3362</v>
      </c>
      <c r="N52" s="50" t="n">
        <v>38.9776</v>
      </c>
      <c r="O52" s="50" t="n">
        <v>40.5504</v>
      </c>
      <c r="P52" s="50" t="n">
        <v>9322.24</v>
      </c>
      <c r="Q52" s="50" t="n">
        <v>17.14</v>
      </c>
      <c r="R52" s="51" t="n">
        <f aca="false">P52/3600</f>
        <v>2.5895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1.144</v>
      </c>
      <c r="E53" s="50" t="n">
        <v>33.136</v>
      </c>
      <c r="F53" s="50" t="n">
        <v>37.0605</v>
      </c>
      <c r="G53" s="50" t="n">
        <v>38.7469</v>
      </c>
      <c r="H53" s="50" t="n">
        <v>8080.47</v>
      </c>
      <c r="I53" s="50" t="n">
        <v>14.84</v>
      </c>
      <c r="J53" s="51" t="n">
        <f aca="false">H53/3600</f>
        <v>2.244575</v>
      </c>
      <c r="L53" s="49" t="n">
        <v>1010.1008</v>
      </c>
      <c r="M53" s="50" t="n">
        <v>33.136</v>
      </c>
      <c r="N53" s="50" t="n">
        <v>37.0605</v>
      </c>
      <c r="O53" s="50" t="n">
        <v>38.7469</v>
      </c>
      <c r="P53" s="50" t="n">
        <v>8132.98</v>
      </c>
      <c r="Q53" s="50" t="n">
        <v>14.86</v>
      </c>
      <c r="R53" s="51" t="n">
        <f aca="false">P53/3600</f>
        <v>2.2591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4.7184</v>
      </c>
      <c r="E54" s="58" t="n">
        <v>30.2478</v>
      </c>
      <c r="F54" s="58" t="n">
        <v>35.7698</v>
      </c>
      <c r="G54" s="58" t="n">
        <v>37.4687</v>
      </c>
      <c r="H54" s="58" t="n">
        <v>7201.61</v>
      </c>
      <c r="I54" s="58" t="n">
        <v>12.88</v>
      </c>
      <c r="J54" s="59" t="n">
        <f aca="false">H54/3600</f>
        <v>2.00044722222222</v>
      </c>
      <c r="L54" s="57" t="n">
        <v>463.4552</v>
      </c>
      <c r="M54" s="58" t="n">
        <v>30.2478</v>
      </c>
      <c r="N54" s="58" t="n">
        <v>35.7698</v>
      </c>
      <c r="O54" s="58" t="n">
        <v>37.4687</v>
      </c>
      <c r="P54" s="58" t="n">
        <v>7266.77</v>
      </c>
      <c r="Q54" s="58" t="n">
        <v>12.84</v>
      </c>
      <c r="R54" s="59" t="n">
        <f aca="false">P54/3600</f>
        <v>2.0185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7.4936</v>
      </c>
      <c r="E55" s="43" t="n">
        <v>41.1137</v>
      </c>
      <c r="F55" s="43" t="n">
        <v>43.8168</v>
      </c>
      <c r="G55" s="43" t="n">
        <v>43.2194</v>
      </c>
      <c r="H55" s="43" t="n">
        <v>3556.62</v>
      </c>
      <c r="I55" s="43" t="n">
        <v>7.11</v>
      </c>
      <c r="J55" s="44" t="n">
        <f aca="false">H55/3600</f>
        <v>0.98795</v>
      </c>
      <c r="L55" s="42" t="n">
        <v>1756.1352</v>
      </c>
      <c r="M55" s="43" t="n">
        <v>41.1137</v>
      </c>
      <c r="N55" s="43" t="n">
        <v>43.8168</v>
      </c>
      <c r="O55" s="43" t="n">
        <v>43.2194</v>
      </c>
      <c r="P55" s="43" t="n">
        <v>3569.91</v>
      </c>
      <c r="Q55" s="43" t="n">
        <v>7.12</v>
      </c>
      <c r="R55" s="44" t="n">
        <f aca="false">P55/3600</f>
        <v>0.9916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4.2416</v>
      </c>
      <c r="E56" s="50" t="n">
        <v>37.1321</v>
      </c>
      <c r="F56" s="50" t="n">
        <v>40.9428</v>
      </c>
      <c r="G56" s="50" t="n">
        <v>39.9538</v>
      </c>
      <c r="H56" s="50" t="n">
        <v>3227.45</v>
      </c>
      <c r="I56" s="50" t="n">
        <v>6.31</v>
      </c>
      <c r="J56" s="51" t="n">
        <f aca="false">H56/3600</f>
        <v>0.896513888888889</v>
      </c>
      <c r="L56" s="49" t="n">
        <v>872.5</v>
      </c>
      <c r="M56" s="50" t="n">
        <v>37.1321</v>
      </c>
      <c r="N56" s="50" t="n">
        <v>40.9428</v>
      </c>
      <c r="O56" s="50" t="n">
        <v>39.9538</v>
      </c>
      <c r="P56" s="50" t="n">
        <v>3239.74</v>
      </c>
      <c r="Q56" s="50" t="n">
        <v>6.26</v>
      </c>
      <c r="R56" s="51" t="n">
        <f aca="false">P56/3600</f>
        <v>0.8999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008</v>
      </c>
      <c r="E57" s="50" t="n">
        <v>33.6033</v>
      </c>
      <c r="F57" s="50" t="n">
        <v>38.8296</v>
      </c>
      <c r="G57" s="50" t="n">
        <v>37.5898</v>
      </c>
      <c r="H57" s="50" t="n">
        <v>2909.68</v>
      </c>
      <c r="I57" s="50" t="n">
        <v>5.42</v>
      </c>
      <c r="J57" s="51" t="n">
        <f aca="false">H57/3600</f>
        <v>0.808244444444444</v>
      </c>
      <c r="L57" s="49" t="n">
        <v>426.1096</v>
      </c>
      <c r="M57" s="50" t="n">
        <v>33.6033</v>
      </c>
      <c r="N57" s="50" t="n">
        <v>38.8296</v>
      </c>
      <c r="O57" s="50" t="n">
        <v>37.5898</v>
      </c>
      <c r="P57" s="50" t="n">
        <v>2918.14</v>
      </c>
      <c r="Q57" s="50" t="n">
        <v>5.36</v>
      </c>
      <c r="R57" s="51" t="n">
        <f aca="false">P57/3600</f>
        <v>0.8105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8.0728</v>
      </c>
      <c r="E58" s="58" t="n">
        <v>30.6535</v>
      </c>
      <c r="F58" s="58" t="n">
        <v>37.3784</v>
      </c>
      <c r="G58" s="58" t="n">
        <v>35.8759</v>
      </c>
      <c r="H58" s="58" t="n">
        <v>2607.74</v>
      </c>
      <c r="I58" s="58" t="n">
        <v>4.58</v>
      </c>
      <c r="J58" s="59" t="n">
        <f aca="false">H58/3600</f>
        <v>0.724372222222222</v>
      </c>
      <c r="L58" s="57" t="n">
        <v>216.6904</v>
      </c>
      <c r="M58" s="58" t="n">
        <v>30.6535</v>
      </c>
      <c r="N58" s="58" t="n">
        <v>37.3784</v>
      </c>
      <c r="O58" s="58" t="n">
        <v>35.8759</v>
      </c>
      <c r="P58" s="58" t="n">
        <v>2600.86</v>
      </c>
      <c r="Q58" s="58" t="n">
        <v>4.72</v>
      </c>
      <c r="R58" s="59" t="n">
        <f aca="false">P58/3600</f>
        <v>0.7224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81.2224</v>
      </c>
      <c r="E59" s="43" t="n">
        <v>38.4208</v>
      </c>
      <c r="F59" s="43" t="n">
        <v>42.8463</v>
      </c>
      <c r="G59" s="43" t="n">
        <v>43.9455</v>
      </c>
      <c r="H59" s="43" t="n">
        <v>4221.09</v>
      </c>
      <c r="I59" s="43" t="n">
        <v>9.29</v>
      </c>
      <c r="J59" s="44" t="n">
        <f aca="false">H59/3600</f>
        <v>1.172525</v>
      </c>
      <c r="L59" s="42" t="n">
        <v>2178.6376</v>
      </c>
      <c r="M59" s="43" t="n">
        <v>38.4208</v>
      </c>
      <c r="N59" s="43" t="n">
        <v>42.8463</v>
      </c>
      <c r="O59" s="43" t="n">
        <v>43.9455</v>
      </c>
      <c r="P59" s="43" t="n">
        <v>4252.06</v>
      </c>
      <c r="Q59" s="43" t="n">
        <v>9.18</v>
      </c>
      <c r="R59" s="44" t="n">
        <f aca="false">P59/3600</f>
        <v>1.1811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0.124</v>
      </c>
      <c r="E60" s="50" t="n">
        <v>34.6087</v>
      </c>
      <c r="F60" s="50" t="n">
        <v>40.7823</v>
      </c>
      <c r="G60" s="50" t="n">
        <v>41.8085</v>
      </c>
      <c r="H60" s="50" t="n">
        <v>3555.14</v>
      </c>
      <c r="I60" s="50" t="n">
        <v>7.33</v>
      </c>
      <c r="J60" s="51" t="n">
        <f aca="false">H60/3600</f>
        <v>0.987538888888889</v>
      </c>
      <c r="L60" s="49" t="n">
        <v>757.3736</v>
      </c>
      <c r="M60" s="50" t="n">
        <v>34.6087</v>
      </c>
      <c r="N60" s="50" t="n">
        <v>40.7823</v>
      </c>
      <c r="O60" s="50" t="n">
        <v>41.8085</v>
      </c>
      <c r="P60" s="50" t="n">
        <v>3571.55</v>
      </c>
      <c r="Q60" s="50" t="n">
        <v>7.34</v>
      </c>
      <c r="R60" s="51" t="n">
        <f aca="false">P60/3600</f>
        <v>0.9920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3.2816</v>
      </c>
      <c r="E61" s="50" t="n">
        <v>31.4012</v>
      </c>
      <c r="F61" s="50" t="n">
        <v>39.35</v>
      </c>
      <c r="G61" s="50" t="n">
        <v>40.1311</v>
      </c>
      <c r="H61" s="50" t="n">
        <v>3102.42</v>
      </c>
      <c r="I61" s="50" t="n">
        <v>6.34</v>
      </c>
      <c r="J61" s="51" t="n">
        <f aca="false">H61/3600</f>
        <v>0.861783333333333</v>
      </c>
      <c r="L61" s="49" t="n">
        <v>300.4776</v>
      </c>
      <c r="M61" s="50" t="n">
        <v>31.4012</v>
      </c>
      <c r="N61" s="50" t="n">
        <v>39.35</v>
      </c>
      <c r="O61" s="50" t="n">
        <v>40.1311</v>
      </c>
      <c r="P61" s="50" t="n">
        <v>3106.47</v>
      </c>
      <c r="Q61" s="50" t="n">
        <v>6.37</v>
      </c>
      <c r="R61" s="51" t="n">
        <f aca="false">P61/3600</f>
        <v>0.8629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9312</v>
      </c>
      <c r="E62" s="58" t="n">
        <v>28.39</v>
      </c>
      <c r="F62" s="58" t="n">
        <v>38.3231</v>
      </c>
      <c r="G62" s="58" t="n">
        <v>39.1475</v>
      </c>
      <c r="H62" s="58" t="n">
        <v>2787.54</v>
      </c>
      <c r="I62" s="58" t="n">
        <v>5.25</v>
      </c>
      <c r="J62" s="59" t="n">
        <f aca="false">H62/3600</f>
        <v>0.774316666666667</v>
      </c>
      <c r="L62" s="57" t="n">
        <v>128.824</v>
      </c>
      <c r="M62" s="58" t="n">
        <v>28.39</v>
      </c>
      <c r="N62" s="58" t="n">
        <v>38.3231</v>
      </c>
      <c r="O62" s="58" t="n">
        <v>39.1475</v>
      </c>
      <c r="P62" s="58" t="n">
        <v>2798.72</v>
      </c>
      <c r="Q62" s="58" t="n">
        <v>5.35</v>
      </c>
      <c r="R62" s="59" t="n">
        <f aca="false">P62/3600</f>
        <v>0.7774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15.4736</v>
      </c>
      <c r="E63" s="43" t="n">
        <v>38.1668</v>
      </c>
      <c r="F63" s="43" t="n">
        <v>40.8458</v>
      </c>
      <c r="G63" s="43" t="n">
        <v>41.5569</v>
      </c>
      <c r="H63" s="43" t="n">
        <v>3535.61</v>
      </c>
      <c r="I63" s="43" t="n">
        <v>7.99</v>
      </c>
      <c r="J63" s="44" t="n">
        <f aca="false">H63/3600</f>
        <v>0.982113888888889</v>
      </c>
      <c r="L63" s="42" t="n">
        <v>1914.0688</v>
      </c>
      <c r="M63" s="43" t="n">
        <v>38.1668</v>
      </c>
      <c r="N63" s="43" t="n">
        <v>40.8458</v>
      </c>
      <c r="O63" s="43" t="n">
        <v>41.5569</v>
      </c>
      <c r="P63" s="43" t="n">
        <v>3536.78</v>
      </c>
      <c r="Q63" s="43" t="n">
        <v>8.01</v>
      </c>
      <c r="R63" s="44" t="n">
        <f aca="false">P63/3600</f>
        <v>0.9824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8.6936</v>
      </c>
      <c r="E64" s="50" t="n">
        <v>34.393</v>
      </c>
      <c r="F64" s="50" t="n">
        <v>38.1073</v>
      </c>
      <c r="G64" s="50" t="n">
        <v>38.6437</v>
      </c>
      <c r="H64" s="50" t="n">
        <v>2947.74</v>
      </c>
      <c r="I64" s="50" t="n">
        <v>6.12</v>
      </c>
      <c r="J64" s="51" t="n">
        <f aca="false">H64/3600</f>
        <v>0.818816666666667</v>
      </c>
      <c r="L64" s="49" t="n">
        <v>817.068</v>
      </c>
      <c r="M64" s="50" t="n">
        <v>34.393</v>
      </c>
      <c r="N64" s="50" t="n">
        <v>38.1073</v>
      </c>
      <c r="O64" s="50" t="n">
        <v>38.6437</v>
      </c>
      <c r="P64" s="50" t="n">
        <v>2954.04</v>
      </c>
      <c r="Q64" s="50" t="n">
        <v>6.07</v>
      </c>
      <c r="R64" s="51" t="n">
        <f aca="false">P64/3600</f>
        <v>0.8205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3.0504</v>
      </c>
      <c r="E65" s="50" t="n">
        <v>30.9108</v>
      </c>
      <c r="F65" s="50" t="n">
        <v>36.0678</v>
      </c>
      <c r="G65" s="50" t="n">
        <v>36.5868</v>
      </c>
      <c r="H65" s="50" t="n">
        <v>2540.91</v>
      </c>
      <c r="I65" s="50" t="n">
        <v>4.79</v>
      </c>
      <c r="J65" s="51" t="n">
        <f aca="false">H65/3600</f>
        <v>0.705808333333333</v>
      </c>
      <c r="L65" s="49" t="n">
        <v>351.5808</v>
      </c>
      <c r="M65" s="50" t="n">
        <v>30.9108</v>
      </c>
      <c r="N65" s="50" t="n">
        <v>36.0678</v>
      </c>
      <c r="O65" s="50" t="n">
        <v>36.5868</v>
      </c>
      <c r="P65" s="50" t="n">
        <v>2542.19</v>
      </c>
      <c r="Q65" s="50" t="n">
        <v>4.74</v>
      </c>
      <c r="R65" s="51" t="n">
        <f aca="false">P65/3600</f>
        <v>0.7061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3.0792</v>
      </c>
      <c r="E66" s="58" t="n">
        <v>27.8646</v>
      </c>
      <c r="F66" s="58" t="n">
        <v>34.669</v>
      </c>
      <c r="G66" s="58" t="n">
        <v>35.1451</v>
      </c>
      <c r="H66" s="58" t="n">
        <v>2271.34</v>
      </c>
      <c r="I66" s="58" t="n">
        <v>4</v>
      </c>
      <c r="J66" s="59" t="n">
        <f aca="false">H66/3600</f>
        <v>0.630927777777778</v>
      </c>
      <c r="L66" s="57" t="n">
        <v>152.1872</v>
      </c>
      <c r="M66" s="58" t="n">
        <v>27.8646</v>
      </c>
      <c r="N66" s="58" t="n">
        <v>34.669</v>
      </c>
      <c r="O66" s="58" t="n">
        <v>35.1451</v>
      </c>
      <c r="P66" s="58" t="n">
        <v>2274.09</v>
      </c>
      <c r="Q66" s="58" t="n">
        <v>4.07</v>
      </c>
      <c r="R66" s="59" t="n">
        <f aca="false">P66/3600</f>
        <v>0.6316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9.6288</v>
      </c>
      <c r="E67" s="43" t="n">
        <v>40.0688</v>
      </c>
      <c r="F67" s="43" t="n">
        <v>41.4214</v>
      </c>
      <c r="G67" s="43" t="n">
        <v>42.4601</v>
      </c>
      <c r="H67" s="43" t="n">
        <v>4460.98</v>
      </c>
      <c r="I67" s="43" t="n">
        <v>8.1</v>
      </c>
      <c r="J67" s="44" t="n">
        <f aca="false">H67/3600</f>
        <v>1.23916111111111</v>
      </c>
      <c r="L67" s="42" t="n">
        <v>1359.0752</v>
      </c>
      <c r="M67" s="43" t="n">
        <v>40.0688</v>
      </c>
      <c r="N67" s="43" t="n">
        <v>41.4214</v>
      </c>
      <c r="O67" s="43" t="n">
        <v>42.4601</v>
      </c>
      <c r="P67" s="43" t="n">
        <v>4504.44</v>
      </c>
      <c r="Q67" s="43" t="n">
        <v>8.06</v>
      </c>
      <c r="R67" s="44" t="n">
        <f aca="false">P67/3600</f>
        <v>1.2512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7.9056</v>
      </c>
      <c r="E68" s="50" t="n">
        <v>35.9268</v>
      </c>
      <c r="F68" s="50" t="n">
        <v>38.5201</v>
      </c>
      <c r="G68" s="50" t="n">
        <v>39.6926</v>
      </c>
      <c r="H68" s="50" t="n">
        <v>2232.17</v>
      </c>
      <c r="I68" s="50" t="n">
        <v>4.34</v>
      </c>
      <c r="J68" s="51" t="n">
        <f aca="false">H68/3600</f>
        <v>0.620047222222222</v>
      </c>
      <c r="L68" s="49" t="n">
        <v>646.9056</v>
      </c>
      <c r="M68" s="50" t="n">
        <v>35.9268</v>
      </c>
      <c r="N68" s="50" t="n">
        <v>38.5201</v>
      </c>
      <c r="O68" s="50" t="n">
        <v>39.6926</v>
      </c>
      <c r="P68" s="50" t="n">
        <v>2232.15</v>
      </c>
      <c r="Q68" s="50" t="n">
        <v>4.35</v>
      </c>
      <c r="R68" s="51" t="n">
        <f aca="false">P68/3600</f>
        <v>0.6200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6.0984</v>
      </c>
      <c r="E69" s="50" t="n">
        <v>32.2708</v>
      </c>
      <c r="F69" s="50" t="n">
        <v>36.465</v>
      </c>
      <c r="G69" s="50" t="n">
        <v>37.5922</v>
      </c>
      <c r="H69" s="50" t="n">
        <v>1959.86</v>
      </c>
      <c r="I69" s="50" t="n">
        <v>3.55</v>
      </c>
      <c r="J69" s="51" t="n">
        <f aca="false">H69/3600</f>
        <v>0.544405555555556</v>
      </c>
      <c r="L69" s="49" t="n">
        <v>304.884</v>
      </c>
      <c r="M69" s="50" t="n">
        <v>32.2708</v>
      </c>
      <c r="N69" s="50" t="n">
        <v>36.465</v>
      </c>
      <c r="O69" s="50" t="n">
        <v>37.5922</v>
      </c>
      <c r="P69" s="50" t="n">
        <v>1969.86</v>
      </c>
      <c r="Q69" s="50" t="n">
        <v>3.55</v>
      </c>
      <c r="R69" s="51" t="n">
        <f aca="false">P69/3600</f>
        <v>0.5471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844</v>
      </c>
      <c r="E70" s="58" t="n">
        <v>29.3994</v>
      </c>
      <c r="F70" s="58" t="n">
        <v>35.0538</v>
      </c>
      <c r="G70" s="58" t="n">
        <v>36.0819</v>
      </c>
      <c r="H70" s="58" t="n">
        <v>1747.68</v>
      </c>
      <c r="I70" s="58" t="n">
        <v>2.99</v>
      </c>
      <c r="J70" s="59" t="n">
        <f aca="false">H70/3600</f>
        <v>0.485466666666667</v>
      </c>
      <c r="L70" s="57" t="n">
        <v>146.7768</v>
      </c>
      <c r="M70" s="58" t="n">
        <v>29.3994</v>
      </c>
      <c r="N70" s="58" t="n">
        <v>35.0538</v>
      </c>
      <c r="O70" s="58" t="n">
        <v>36.0819</v>
      </c>
      <c r="P70" s="58" t="n">
        <v>1766.56</v>
      </c>
      <c r="Q70" s="58" t="n">
        <v>2.96</v>
      </c>
      <c r="R70" s="59" t="n">
        <f aca="false">P70/3600</f>
        <v>0.4907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7.3704</v>
      </c>
      <c r="E71" s="43" t="n">
        <v>43.6913</v>
      </c>
      <c r="F71" s="43" t="n">
        <v>47.108</v>
      </c>
      <c r="G71" s="43" t="n">
        <v>48.0687</v>
      </c>
      <c r="H71" s="43" t="n">
        <v>24830.54</v>
      </c>
      <c r="I71" s="43" t="n">
        <v>49.92</v>
      </c>
      <c r="J71" s="44" t="n">
        <f aca="false">H71/3600</f>
        <v>6.89737222222222</v>
      </c>
      <c r="L71" s="42" t="n">
        <v>2036.0408</v>
      </c>
      <c r="M71" s="43" t="n">
        <v>43.6913</v>
      </c>
      <c r="N71" s="43" t="n">
        <v>47.108</v>
      </c>
      <c r="O71" s="43" t="n">
        <v>48.0687</v>
      </c>
      <c r="P71" s="43" t="n">
        <v>24775.72</v>
      </c>
      <c r="Q71" s="43" t="n">
        <v>48.96</v>
      </c>
      <c r="R71" s="44" t="n">
        <f aca="false">P71/3600</f>
        <v>6.882144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40.5888</v>
      </c>
      <c r="E72" s="50" t="n">
        <v>41.4146</v>
      </c>
      <c r="F72" s="50" t="n">
        <v>45.7112</v>
      </c>
      <c r="G72" s="50" t="n">
        <v>46.3485</v>
      </c>
      <c r="H72" s="50" t="n">
        <v>23051.5</v>
      </c>
      <c r="I72" s="50" t="n">
        <v>46.09</v>
      </c>
      <c r="J72" s="51" t="n">
        <f aca="false">H72/3600</f>
        <v>6.40319444444445</v>
      </c>
      <c r="L72" s="49" t="n">
        <v>738.7776</v>
      </c>
      <c r="M72" s="50" t="n">
        <v>41.4146</v>
      </c>
      <c r="N72" s="50" t="n">
        <v>45.7112</v>
      </c>
      <c r="O72" s="50" t="n">
        <v>46.3485</v>
      </c>
      <c r="P72" s="50" t="n">
        <v>23280.42</v>
      </c>
      <c r="Q72" s="50" t="n">
        <v>44.71</v>
      </c>
      <c r="R72" s="51" t="n">
        <f aca="false">P72/3600</f>
        <v>6.4667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8.6712</v>
      </c>
      <c r="E73" s="50" t="n">
        <v>38.8745</v>
      </c>
      <c r="F73" s="50" t="n">
        <v>44.4213</v>
      </c>
      <c r="G73" s="50" t="n">
        <v>44.839</v>
      </c>
      <c r="H73" s="50" t="n">
        <v>21662.05</v>
      </c>
      <c r="I73" s="50" t="n">
        <v>39.95</v>
      </c>
      <c r="J73" s="51" t="n">
        <f aca="false">H73/3600</f>
        <v>6.01723611111111</v>
      </c>
      <c r="L73" s="49" t="n">
        <v>357.1704</v>
      </c>
      <c r="M73" s="50" t="n">
        <v>38.8745</v>
      </c>
      <c r="N73" s="50" t="n">
        <v>44.4213</v>
      </c>
      <c r="O73" s="50" t="n">
        <v>44.839</v>
      </c>
      <c r="P73" s="50" t="n">
        <v>21678.03</v>
      </c>
      <c r="Q73" s="50" t="n">
        <v>38.54</v>
      </c>
      <c r="R73" s="51" t="n">
        <f aca="false">P73/3600</f>
        <v>6.0216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1.0408</v>
      </c>
      <c r="E74" s="58" t="n">
        <v>36.1218</v>
      </c>
      <c r="F74" s="58" t="n">
        <v>43.2542</v>
      </c>
      <c r="G74" s="58" t="n">
        <v>43.5159</v>
      </c>
      <c r="H74" s="58" t="n">
        <v>20958.22</v>
      </c>
      <c r="I74" s="58" t="n">
        <v>34.7</v>
      </c>
      <c r="J74" s="59" t="n">
        <f aca="false">H74/3600</f>
        <v>5.82172777777778</v>
      </c>
      <c r="L74" s="57" t="n">
        <v>190.1432</v>
      </c>
      <c r="M74" s="58" t="n">
        <v>36.1218</v>
      </c>
      <c r="N74" s="58" t="n">
        <v>43.2542</v>
      </c>
      <c r="O74" s="58" t="n">
        <v>43.5159</v>
      </c>
      <c r="P74" s="58" t="n">
        <v>20944.91</v>
      </c>
      <c r="Q74" s="58" t="n">
        <v>34.15</v>
      </c>
      <c r="R74" s="59" t="n">
        <f aca="false">P74/3600</f>
        <v>5.8180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8.0168</v>
      </c>
      <c r="E75" s="43" t="n">
        <v>43.5516</v>
      </c>
      <c r="F75" s="43" t="n">
        <v>48.7026</v>
      </c>
      <c r="G75" s="43" t="n">
        <v>48.3587</v>
      </c>
      <c r="H75" s="43" t="n">
        <v>25881.23</v>
      </c>
      <c r="I75" s="43" t="n">
        <v>50.54</v>
      </c>
      <c r="J75" s="44" t="n">
        <f aca="false">H75/3600</f>
        <v>7.18923055555556</v>
      </c>
      <c r="L75" s="42" t="n">
        <v>2716.7824</v>
      </c>
      <c r="M75" s="43" t="n">
        <v>43.5516</v>
      </c>
      <c r="N75" s="43" t="n">
        <v>48.7026</v>
      </c>
      <c r="O75" s="43" t="n">
        <v>48.3587</v>
      </c>
      <c r="P75" s="43" t="n">
        <v>25554.87</v>
      </c>
      <c r="Q75" s="43" t="n">
        <v>48.66</v>
      </c>
      <c r="R75" s="44" t="n">
        <f aca="false">P75/3600</f>
        <v>7.0985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90.6936</v>
      </c>
      <c r="E76" s="50" t="n">
        <v>41.2318</v>
      </c>
      <c r="F76" s="50" t="n">
        <v>47.1486</v>
      </c>
      <c r="G76" s="50" t="n">
        <v>46.3622</v>
      </c>
      <c r="H76" s="50" t="n">
        <v>22905.94</v>
      </c>
      <c r="I76" s="50" t="n">
        <v>43.46</v>
      </c>
      <c r="J76" s="51" t="n">
        <f aca="false">H76/3600</f>
        <v>6.36276111111111</v>
      </c>
      <c r="L76" s="49" t="n">
        <v>888.8592</v>
      </c>
      <c r="M76" s="50" t="n">
        <v>41.2318</v>
      </c>
      <c r="N76" s="50" t="n">
        <v>47.1486</v>
      </c>
      <c r="O76" s="50" t="n">
        <v>46.3622</v>
      </c>
      <c r="P76" s="50" t="n">
        <v>22911.55</v>
      </c>
      <c r="Q76" s="50" t="n">
        <v>41.58</v>
      </c>
      <c r="R76" s="51" t="n">
        <f aca="false">P76/3600</f>
        <v>6.3643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1.5792</v>
      </c>
      <c r="E77" s="50" t="n">
        <v>38.6584</v>
      </c>
      <c r="F77" s="50" t="n">
        <v>45.9525</v>
      </c>
      <c r="G77" s="50" t="n">
        <v>44.4754</v>
      </c>
      <c r="H77" s="50" t="n">
        <v>22095.18</v>
      </c>
      <c r="I77" s="50" t="n">
        <v>39.09</v>
      </c>
      <c r="J77" s="51" t="n">
        <f aca="false">H77/3600</f>
        <v>6.13755</v>
      </c>
      <c r="L77" s="49" t="n">
        <v>419.596</v>
      </c>
      <c r="M77" s="50" t="n">
        <v>38.6584</v>
      </c>
      <c r="N77" s="50" t="n">
        <v>45.9525</v>
      </c>
      <c r="O77" s="50" t="n">
        <v>44.4754</v>
      </c>
      <c r="P77" s="50" t="n">
        <v>22150.24</v>
      </c>
      <c r="Q77" s="50" t="n">
        <v>39.63</v>
      </c>
      <c r="R77" s="51" t="n">
        <f aca="false">P77/3600</f>
        <v>6.152844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5.636</v>
      </c>
      <c r="E78" s="58" t="n">
        <v>35.7039</v>
      </c>
      <c r="F78" s="58" t="n">
        <v>45.1895</v>
      </c>
      <c r="G78" s="58" t="n">
        <v>43.0372</v>
      </c>
      <c r="H78" s="58" t="n">
        <v>21510.7</v>
      </c>
      <c r="I78" s="58" t="n">
        <v>36.68</v>
      </c>
      <c r="J78" s="59" t="n">
        <f aca="false">H78/3600</f>
        <v>5.97519444444445</v>
      </c>
      <c r="L78" s="57" t="n">
        <v>224.28</v>
      </c>
      <c r="M78" s="58" t="n">
        <v>35.7039</v>
      </c>
      <c r="N78" s="58" t="n">
        <v>45.1895</v>
      </c>
      <c r="O78" s="58" t="n">
        <v>43.0372</v>
      </c>
      <c r="P78" s="58" t="n">
        <v>21555.52</v>
      </c>
      <c r="Q78" s="58" t="n">
        <v>35.73</v>
      </c>
      <c r="R78" s="59" t="n">
        <f aca="false">P78/3600</f>
        <v>5.9876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32.6112</v>
      </c>
      <c r="E79" s="43" t="n">
        <v>43.448</v>
      </c>
      <c r="F79" s="43" t="n">
        <v>48.4909</v>
      </c>
      <c r="G79" s="43" t="n">
        <v>48.6923</v>
      </c>
      <c r="H79" s="43" t="n">
        <v>25073.03</v>
      </c>
      <c r="I79" s="43" t="n">
        <v>49.26</v>
      </c>
      <c r="J79" s="44" t="n">
        <f aca="false">H79/3600</f>
        <v>6.96473055555556</v>
      </c>
      <c r="L79" s="42" t="n">
        <v>2331.204</v>
      </c>
      <c r="M79" s="43" t="n">
        <v>43.448</v>
      </c>
      <c r="N79" s="43" t="n">
        <v>48.4909</v>
      </c>
      <c r="O79" s="43" t="n">
        <v>48.6923</v>
      </c>
      <c r="P79" s="43" t="n">
        <v>25064.77</v>
      </c>
      <c r="Q79" s="43" t="n">
        <v>48.08</v>
      </c>
      <c r="R79" s="44" t="n">
        <f aca="false">P79/3600</f>
        <v>6.9624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40.1544</v>
      </c>
      <c r="E80" s="50" t="n">
        <v>41.0285</v>
      </c>
      <c r="F80" s="50" t="n">
        <v>46.6003</v>
      </c>
      <c r="G80" s="50" t="n">
        <v>46.6909</v>
      </c>
      <c r="H80" s="50" t="n">
        <v>22757.98</v>
      </c>
      <c r="I80" s="50" t="n">
        <v>42.5</v>
      </c>
      <c r="J80" s="51" t="n">
        <f aca="false">H80/3600</f>
        <v>6.32166111111111</v>
      </c>
      <c r="L80" s="49" t="n">
        <v>738.0168</v>
      </c>
      <c r="M80" s="50" t="n">
        <v>41.0285</v>
      </c>
      <c r="N80" s="50" t="n">
        <v>46.6003</v>
      </c>
      <c r="O80" s="50" t="n">
        <v>46.6909</v>
      </c>
      <c r="P80" s="50" t="n">
        <v>22753.77</v>
      </c>
      <c r="Q80" s="50" t="n">
        <v>41.25</v>
      </c>
      <c r="R80" s="51" t="n">
        <f aca="false">P80/3600</f>
        <v>6.3204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7.1744</v>
      </c>
      <c r="E81" s="50" t="n">
        <v>38.451</v>
      </c>
      <c r="F81" s="50" t="n">
        <v>44.9331</v>
      </c>
      <c r="G81" s="50" t="n">
        <v>44.9412</v>
      </c>
      <c r="H81" s="50" t="n">
        <v>37670.65</v>
      </c>
      <c r="I81" s="50" t="n">
        <v>56.04</v>
      </c>
      <c r="J81" s="51" t="n">
        <f aca="false">H81/3600</f>
        <v>10.4640694444444</v>
      </c>
      <c r="L81" s="49" t="n">
        <v>325.4552</v>
      </c>
      <c r="M81" s="50" t="n">
        <v>38.451</v>
      </c>
      <c r="N81" s="50" t="n">
        <v>44.9331</v>
      </c>
      <c r="O81" s="50" t="n">
        <v>44.9412</v>
      </c>
      <c r="P81" s="50" t="n">
        <v>37899.24</v>
      </c>
      <c r="Q81" s="50" t="n">
        <v>55.79</v>
      </c>
      <c r="R81" s="51" t="n">
        <f aca="false">P81/3600</f>
        <v>10.5275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0.764</v>
      </c>
      <c r="E82" s="58" t="n">
        <v>35.7498</v>
      </c>
      <c r="F82" s="58" t="n">
        <v>43.6231</v>
      </c>
      <c r="G82" s="58" t="n">
        <v>43.6511</v>
      </c>
      <c r="H82" s="58" t="n">
        <v>21271.27</v>
      </c>
      <c r="I82" s="58" t="n">
        <v>35.78</v>
      </c>
      <c r="J82" s="59" t="n">
        <f aca="false">H82/3600</f>
        <v>5.90868611111111</v>
      </c>
      <c r="L82" s="57" t="n">
        <v>169.7968</v>
      </c>
      <c r="M82" s="58" t="n">
        <v>35.7498</v>
      </c>
      <c r="N82" s="58" t="n">
        <v>43.6231</v>
      </c>
      <c r="O82" s="58" t="n">
        <v>43.6511</v>
      </c>
      <c r="P82" s="58" t="n">
        <v>21315.16</v>
      </c>
      <c r="Q82" s="58" t="n">
        <v>35.66</v>
      </c>
      <c r="R82" s="59" t="n">
        <f aca="false">P82/3600</f>
        <v>5.9208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2192392862776</v>
      </c>
      <c r="J89" s="70" t="n">
        <f aca="false">GEOMEAN(J3:J82)</f>
        <v>4.00618503441271</v>
      </c>
      <c r="Q89" s="70" t="n">
        <f aca="false">GEOMEAN(Q3:Q82)</f>
        <v>26.9625466537841</v>
      </c>
      <c r="R89" s="70" t="n">
        <f aca="false">GEOMEAN(R3:R82)</f>
        <v>4.0110648237610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0569441350152</v>
      </c>
      <c r="R90" s="71" t="n">
        <f aca="false">R89/J89</f>
        <v>1.0012180638953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28741666666667</v>
      </c>
      <c r="J91" s="70" t="n">
        <f aca="false">SUM(J3:J82)</f>
        <v>437.414169444444</v>
      </c>
      <c r="Q91" s="70" t="n">
        <f aca="false">SUM(Q3:Q82)/3600</f>
        <v>0.818158333333333</v>
      </c>
      <c r="R91" s="70" t="n">
        <f aca="false">SUM(R3:R82)</f>
        <v>437.6534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 t="n">
        <v>14210.1536</v>
      </c>
      <c r="E3" s="108" t="n">
        <v>41.5358</v>
      </c>
      <c r="F3" s="108" t="n">
        <v>41.4998</v>
      </c>
      <c r="G3" s="108" t="n">
        <v>43.9624</v>
      </c>
      <c r="H3" s="108" t="n">
        <v>31547.85</v>
      </c>
      <c r="I3" s="108" t="n">
        <v>57.65</v>
      </c>
      <c r="J3" s="87"/>
      <c r="K3" s="88"/>
      <c r="L3" s="132"/>
      <c r="M3" s="133"/>
      <c r="N3" s="133"/>
      <c r="O3" s="133"/>
      <c r="P3" s="133"/>
      <c r="Q3" s="133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09" t="n">
        <v>5074.3888</v>
      </c>
      <c r="E4" s="110" t="n">
        <v>38.7056</v>
      </c>
      <c r="F4" s="110" t="n">
        <v>39.6289</v>
      </c>
      <c r="G4" s="110" t="n">
        <v>42.0155</v>
      </c>
      <c r="H4" s="110" t="n">
        <v>27467.89</v>
      </c>
      <c r="I4" s="110" t="n">
        <v>48.54</v>
      </c>
      <c r="J4" s="96"/>
      <c r="K4" s="88"/>
      <c r="L4" s="134"/>
      <c r="M4" s="135"/>
      <c r="N4" s="135"/>
      <c r="O4" s="135"/>
      <c r="P4" s="135"/>
      <c r="Q4" s="135"/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3"/>
      <c r="B5" s="93"/>
      <c r="C5" s="93" t="n">
        <v>32</v>
      </c>
      <c r="D5" s="109" t="n">
        <v>2193.5072</v>
      </c>
      <c r="E5" s="110" t="n">
        <v>35.9748</v>
      </c>
      <c r="F5" s="110" t="n">
        <v>38.2855</v>
      </c>
      <c r="G5" s="110" t="n">
        <v>40.5409</v>
      </c>
      <c r="H5" s="110" t="n">
        <v>25260.59</v>
      </c>
      <c r="I5" s="110" t="n">
        <v>42.14</v>
      </c>
      <c r="J5" s="96"/>
      <c r="K5" s="88"/>
      <c r="L5" s="134"/>
      <c r="M5" s="135"/>
      <c r="N5" s="135"/>
      <c r="O5" s="135"/>
      <c r="P5" s="135"/>
      <c r="Q5" s="135"/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3"/>
      <c r="B6" s="100"/>
      <c r="C6" s="100" t="n">
        <v>37</v>
      </c>
      <c r="D6" s="111" t="n">
        <v>1048.456</v>
      </c>
      <c r="E6" s="112" t="n">
        <v>33.2141</v>
      </c>
      <c r="F6" s="112" t="n">
        <v>37.3541</v>
      </c>
      <c r="G6" s="112" t="n">
        <v>39.5322</v>
      </c>
      <c r="H6" s="112" t="n">
        <v>23716.33</v>
      </c>
      <c r="I6" s="112" t="n">
        <v>36.64</v>
      </c>
      <c r="J6" s="103"/>
      <c r="K6" s="88"/>
      <c r="L6" s="136"/>
      <c r="M6" s="137"/>
      <c r="N6" s="137"/>
      <c r="O6" s="137"/>
      <c r="P6" s="137"/>
      <c r="Q6" s="137"/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 t="n">
        <v>39540.728</v>
      </c>
      <c r="E7" s="108" t="n">
        <v>40.7456</v>
      </c>
      <c r="F7" s="108" t="n">
        <v>44.8273</v>
      </c>
      <c r="G7" s="108" t="n">
        <v>44.6106</v>
      </c>
      <c r="H7" s="108" t="n">
        <v>42109.09</v>
      </c>
      <c r="I7" s="108" t="n">
        <v>78.02</v>
      </c>
      <c r="J7" s="87"/>
      <c r="K7" s="88"/>
      <c r="L7" s="132"/>
      <c r="M7" s="133"/>
      <c r="N7" s="133"/>
      <c r="O7" s="133"/>
      <c r="P7" s="133"/>
      <c r="Q7" s="133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109" t="n">
        <v>18316.392</v>
      </c>
      <c r="E8" s="110" t="n">
        <v>37.435</v>
      </c>
      <c r="F8" s="110" t="n">
        <v>42.8968</v>
      </c>
      <c r="G8" s="110" t="n">
        <v>43.194</v>
      </c>
      <c r="H8" s="110" t="n">
        <v>37852.52</v>
      </c>
      <c r="I8" s="110" t="n">
        <v>66.39</v>
      </c>
      <c r="J8" s="96"/>
      <c r="K8" s="88"/>
      <c r="L8" s="134"/>
      <c r="M8" s="135"/>
      <c r="N8" s="135"/>
      <c r="O8" s="135"/>
      <c r="P8" s="135"/>
      <c r="Q8" s="135"/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3"/>
      <c r="B9" s="93"/>
      <c r="C9" s="93" t="n">
        <v>32</v>
      </c>
      <c r="D9" s="109" t="n">
        <v>9568.2448</v>
      </c>
      <c r="E9" s="110" t="n">
        <v>34.3659</v>
      </c>
      <c r="F9" s="110" t="n">
        <v>41.3857</v>
      </c>
      <c r="G9" s="110" t="n">
        <v>41.9822</v>
      </c>
      <c r="H9" s="110" t="n">
        <v>34379.58</v>
      </c>
      <c r="I9" s="110" t="n">
        <v>57.53</v>
      </c>
      <c r="J9" s="96"/>
      <c r="K9" s="88"/>
      <c r="L9" s="134"/>
      <c r="M9" s="135"/>
      <c r="N9" s="135"/>
      <c r="O9" s="135"/>
      <c r="P9" s="135"/>
      <c r="Q9" s="135"/>
      <c r="R9" s="120"/>
      <c r="S9" s="116"/>
      <c r="T9" s="121"/>
      <c r="U9" s="131"/>
      <c r="V9" s="122"/>
      <c r="W9" s="121"/>
      <c r="X9" s="122"/>
      <c r="Y9" s="123"/>
    </row>
    <row r="10" customFormat="false" ht="12.75" hidden="false" customHeight="false" outlineLevel="0" collapsed="false">
      <c r="A10" s="93"/>
      <c r="B10" s="100"/>
      <c r="C10" s="100" t="n">
        <v>37</v>
      </c>
      <c r="D10" s="111" t="n">
        <v>5377.4592</v>
      </c>
      <c r="E10" s="112" t="n">
        <v>31.5371</v>
      </c>
      <c r="F10" s="112" t="n">
        <v>40.2837</v>
      </c>
      <c r="G10" s="112" t="n">
        <v>41.0737</v>
      </c>
      <c r="H10" s="112" t="n">
        <v>31648.45</v>
      </c>
      <c r="I10" s="112" t="n">
        <v>51.78</v>
      </c>
      <c r="J10" s="103"/>
      <c r="K10" s="88"/>
      <c r="L10" s="136"/>
      <c r="M10" s="137"/>
      <c r="N10" s="137"/>
      <c r="O10" s="137"/>
      <c r="P10" s="137"/>
      <c r="Q10" s="137"/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 t="n">
        <v>262732.7376</v>
      </c>
      <c r="E11" s="108" t="n">
        <v>40.0187</v>
      </c>
      <c r="F11" s="108" t="n">
        <v>39.8901</v>
      </c>
      <c r="G11" s="108" t="n">
        <v>38.3302</v>
      </c>
      <c r="H11" s="108" t="n">
        <v>101084.54</v>
      </c>
      <c r="I11" s="108" t="n">
        <v>148.47</v>
      </c>
      <c r="J11" s="87"/>
      <c r="K11" s="88"/>
      <c r="L11" s="132"/>
      <c r="M11" s="133"/>
      <c r="N11" s="133"/>
      <c r="O11" s="133"/>
      <c r="P11" s="133"/>
      <c r="Q11" s="133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109" t="n">
        <v>146400.7696</v>
      </c>
      <c r="E12" s="110" t="n">
        <v>35.2549</v>
      </c>
      <c r="F12" s="110" t="n">
        <v>37.9503</v>
      </c>
      <c r="G12" s="110" t="n">
        <v>36.5201</v>
      </c>
      <c r="H12" s="110" t="n">
        <v>91503.22</v>
      </c>
      <c r="I12" s="110" t="n">
        <v>149.6</v>
      </c>
      <c r="J12" s="96"/>
      <c r="K12" s="88"/>
      <c r="L12" s="134"/>
      <c r="M12" s="135"/>
      <c r="N12" s="135"/>
      <c r="O12" s="135"/>
      <c r="P12" s="135"/>
      <c r="Q12" s="135"/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3"/>
      <c r="B13" s="93"/>
      <c r="C13" s="93" t="n">
        <v>32</v>
      </c>
      <c r="D13" s="109" t="n">
        <v>38234.4272</v>
      </c>
      <c r="E13" s="110" t="n">
        <v>29.8901</v>
      </c>
      <c r="F13" s="110" t="n">
        <v>36.5643</v>
      </c>
      <c r="G13" s="110" t="n">
        <v>35.2365</v>
      </c>
      <c r="H13" s="110" t="n">
        <v>73727.94</v>
      </c>
      <c r="I13" s="110" t="n">
        <v>127.41</v>
      </c>
      <c r="J13" s="96"/>
      <c r="K13" s="88"/>
      <c r="L13" s="134"/>
      <c r="M13" s="135"/>
      <c r="N13" s="135"/>
      <c r="O13" s="135"/>
      <c r="P13" s="135"/>
      <c r="Q13" s="135"/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3"/>
      <c r="B14" s="100"/>
      <c r="C14" s="100" t="n">
        <v>37</v>
      </c>
      <c r="D14" s="111" t="n">
        <v>8943.0128</v>
      </c>
      <c r="E14" s="112" t="n">
        <v>28.0345</v>
      </c>
      <c r="F14" s="112" t="n">
        <v>35.5993</v>
      </c>
      <c r="G14" s="112" t="n">
        <v>34.2987</v>
      </c>
      <c r="H14" s="112" t="n">
        <v>60759.13</v>
      </c>
      <c r="I14" s="112" t="n">
        <v>105.82</v>
      </c>
      <c r="J14" s="103"/>
      <c r="K14" s="88"/>
      <c r="L14" s="136"/>
      <c r="M14" s="137"/>
      <c r="N14" s="137"/>
      <c r="O14" s="137"/>
      <c r="P14" s="137"/>
      <c r="Q14" s="137"/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 t="n">
        <v>30913.688</v>
      </c>
      <c r="E15" s="108" t="n">
        <v>41.7244</v>
      </c>
      <c r="F15" s="108" t="n">
        <v>46.3218</v>
      </c>
      <c r="G15" s="108" t="n">
        <v>45.9454</v>
      </c>
      <c r="H15" s="108" t="n">
        <v>71105.31</v>
      </c>
      <c r="I15" s="108" t="n">
        <v>119.38</v>
      </c>
      <c r="J15" s="87"/>
      <c r="K15" s="88"/>
      <c r="L15" s="132"/>
      <c r="M15" s="133"/>
      <c r="N15" s="133"/>
      <c r="O15" s="133"/>
      <c r="P15" s="133"/>
      <c r="Q15" s="133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109" t="n">
        <v>7210.0656</v>
      </c>
      <c r="E16" s="110" t="n">
        <v>40.08</v>
      </c>
      <c r="F16" s="110" t="n">
        <v>45.6536</v>
      </c>
      <c r="G16" s="110" t="n">
        <v>45.41</v>
      </c>
      <c r="H16" s="110" t="n">
        <v>59104.58</v>
      </c>
      <c r="I16" s="110" t="n">
        <v>93.74</v>
      </c>
      <c r="J16" s="96"/>
      <c r="K16" s="88"/>
      <c r="L16" s="134"/>
      <c r="M16" s="135"/>
      <c r="N16" s="135"/>
      <c r="O16" s="135"/>
      <c r="P16" s="135"/>
      <c r="Q16" s="135"/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3"/>
      <c r="B17" s="93"/>
      <c r="C17" s="93" t="n">
        <v>32</v>
      </c>
      <c r="D17" s="109" t="n">
        <v>2752.3072</v>
      </c>
      <c r="E17" s="110" t="n">
        <v>38.7065</v>
      </c>
      <c r="F17" s="110" t="n">
        <v>45.0847</v>
      </c>
      <c r="G17" s="110" t="n">
        <v>44.9725</v>
      </c>
      <c r="H17" s="110" t="n">
        <v>54799.04</v>
      </c>
      <c r="I17" s="110" t="n">
        <v>93.76</v>
      </c>
      <c r="J17" s="96"/>
      <c r="K17" s="88"/>
      <c r="L17" s="134"/>
      <c r="M17" s="135"/>
      <c r="N17" s="135"/>
      <c r="O17" s="135"/>
      <c r="P17" s="135"/>
      <c r="Q17" s="135"/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0"/>
      <c r="B18" s="100"/>
      <c r="C18" s="100" t="n">
        <v>37</v>
      </c>
      <c r="D18" s="111" t="n">
        <v>1294.224</v>
      </c>
      <c r="E18" s="112" t="n">
        <v>36.9723</v>
      </c>
      <c r="F18" s="112" t="n">
        <v>44.6998</v>
      </c>
      <c r="G18" s="112" t="n">
        <v>44.7173</v>
      </c>
      <c r="H18" s="112" t="n">
        <v>51018.45</v>
      </c>
      <c r="I18" s="112" t="n">
        <v>81.45</v>
      </c>
      <c r="J18" s="103"/>
      <c r="K18" s="88"/>
      <c r="L18" s="136"/>
      <c r="M18" s="137"/>
      <c r="N18" s="137"/>
      <c r="O18" s="137"/>
      <c r="P18" s="137"/>
      <c r="Q18" s="137"/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595.232</v>
      </c>
      <c r="E19" s="73" t="n">
        <v>41.6323</v>
      </c>
      <c r="F19" s="73" t="n">
        <v>43.3508</v>
      </c>
      <c r="G19" s="73" t="n">
        <v>44.8375</v>
      </c>
      <c r="H19" s="73" t="n">
        <v>28848.34</v>
      </c>
      <c r="I19" s="73" t="n">
        <v>49.39</v>
      </c>
      <c r="J19" s="44" t="n">
        <f aca="false">H19/3600</f>
        <v>8.01342777777778</v>
      </c>
      <c r="L19" s="72"/>
      <c r="M19" s="73"/>
      <c r="N19" s="73"/>
      <c r="O19" s="73"/>
      <c r="P19" s="73"/>
      <c r="Q19" s="7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586.9904</v>
      </c>
      <c r="E20" s="77" t="n">
        <v>39.6012</v>
      </c>
      <c r="F20" s="77" t="n">
        <v>41.8468</v>
      </c>
      <c r="G20" s="77" t="n">
        <v>43.0018</v>
      </c>
      <c r="H20" s="77" t="n">
        <v>25649.92</v>
      </c>
      <c r="I20" s="77" t="n">
        <v>43.59</v>
      </c>
      <c r="J20" s="51" t="n">
        <f aca="false">H20/3600</f>
        <v>7.12497777777778</v>
      </c>
      <c r="L20" s="76"/>
      <c r="M20" s="77"/>
      <c r="N20" s="77"/>
      <c r="O20" s="77"/>
      <c r="P20" s="77"/>
      <c r="Q20" s="77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51.8288</v>
      </c>
      <c r="E21" s="77" t="n">
        <v>37.1047</v>
      </c>
      <c r="F21" s="77" t="n">
        <v>40.6783</v>
      </c>
      <c r="G21" s="77" t="n">
        <v>41.7645</v>
      </c>
      <c r="H21" s="77" t="n">
        <v>23631.15</v>
      </c>
      <c r="I21" s="77" t="n">
        <v>50.54</v>
      </c>
      <c r="J21" s="51" t="n">
        <f aca="false">H21/3600</f>
        <v>6.56420833333333</v>
      </c>
      <c r="L21" s="76"/>
      <c r="M21" s="77"/>
      <c r="N21" s="77"/>
      <c r="O21" s="77"/>
      <c r="P21" s="77"/>
      <c r="Q21" s="77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617.2304</v>
      </c>
      <c r="E22" s="81" t="n">
        <v>34.5518</v>
      </c>
      <c r="F22" s="81" t="n">
        <v>39.8437</v>
      </c>
      <c r="G22" s="81" t="n">
        <v>41.0227</v>
      </c>
      <c r="H22" s="81" t="n">
        <v>21347.96</v>
      </c>
      <c r="I22" s="81" t="n">
        <v>36.11</v>
      </c>
      <c r="J22" s="59" t="n">
        <f aca="false">H22/3600</f>
        <v>5.92998888888889</v>
      </c>
      <c r="L22" s="80"/>
      <c r="M22" s="81"/>
      <c r="N22" s="81"/>
      <c r="O22" s="81"/>
      <c r="P22" s="81"/>
      <c r="Q22" s="81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8322.4208</v>
      </c>
      <c r="E23" s="73" t="n">
        <v>39.8624</v>
      </c>
      <c r="F23" s="73" t="n">
        <v>42.033</v>
      </c>
      <c r="G23" s="73" t="n">
        <v>43.1591</v>
      </c>
      <c r="H23" s="73" t="n">
        <v>28352.37</v>
      </c>
      <c r="I23" s="73" t="n">
        <v>52.54</v>
      </c>
      <c r="J23" s="44" t="n">
        <f aca="false">H23/3600</f>
        <v>7.87565833333333</v>
      </c>
      <c r="L23" s="72"/>
      <c r="M23" s="73"/>
      <c r="N23" s="73"/>
      <c r="O23" s="73"/>
      <c r="P23" s="73"/>
      <c r="Q23" s="7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7.6912</v>
      </c>
      <c r="E24" s="77" t="n">
        <v>36.9928</v>
      </c>
      <c r="F24" s="77" t="n">
        <v>39.9874</v>
      </c>
      <c r="G24" s="77" t="n">
        <v>40.9839</v>
      </c>
      <c r="H24" s="77" t="n">
        <v>24563.37</v>
      </c>
      <c r="I24" s="77" t="n">
        <v>42.97</v>
      </c>
      <c r="J24" s="51" t="n">
        <f aca="false">H24/3600</f>
        <v>6.82315833333333</v>
      </c>
      <c r="L24" s="76"/>
      <c r="M24" s="77"/>
      <c r="N24" s="77"/>
      <c r="O24" s="77"/>
      <c r="P24" s="77"/>
      <c r="Q24" s="77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33.2984</v>
      </c>
      <c r="E25" s="77" t="n">
        <v>34.2199</v>
      </c>
      <c r="F25" s="77" t="n">
        <v>38.3942</v>
      </c>
      <c r="G25" s="77" t="n">
        <v>39.6179</v>
      </c>
      <c r="H25" s="77" t="n">
        <v>22080.05</v>
      </c>
      <c r="I25" s="77" t="n">
        <v>36.7</v>
      </c>
      <c r="J25" s="51" t="n">
        <f aca="false">H25/3600</f>
        <v>6.13334722222222</v>
      </c>
      <c r="L25" s="76"/>
      <c r="M25" s="77"/>
      <c r="N25" s="77"/>
      <c r="O25" s="77"/>
      <c r="P25" s="77"/>
      <c r="Q25" s="77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26.1016</v>
      </c>
      <c r="E26" s="81" t="n">
        <v>31.6271</v>
      </c>
      <c r="F26" s="81" t="n">
        <v>37.2892</v>
      </c>
      <c r="G26" s="81" t="n">
        <v>38.8379</v>
      </c>
      <c r="H26" s="81" t="n">
        <v>20700.29</v>
      </c>
      <c r="I26" s="81" t="n">
        <v>37.9</v>
      </c>
      <c r="J26" s="59" t="n">
        <f aca="false">H26/3600</f>
        <v>5.75008055555556</v>
      </c>
      <c r="L26" s="80"/>
      <c r="M26" s="81"/>
      <c r="N26" s="81"/>
      <c r="O26" s="81"/>
      <c r="P26" s="81"/>
      <c r="Q26" s="81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20127.788</v>
      </c>
      <c r="E27" s="73" t="n">
        <v>38.6236</v>
      </c>
      <c r="F27" s="73" t="n">
        <v>40.1815</v>
      </c>
      <c r="G27" s="73" t="n">
        <v>43.4223</v>
      </c>
      <c r="H27" s="73" t="n">
        <v>56166.57</v>
      </c>
      <c r="I27" s="73" t="n">
        <v>127.75</v>
      </c>
      <c r="J27" s="44" t="n">
        <f aca="false">H27/3600</f>
        <v>15.601825</v>
      </c>
      <c r="L27" s="72"/>
      <c r="M27" s="73"/>
      <c r="N27" s="73"/>
      <c r="O27" s="73"/>
      <c r="P27" s="73"/>
      <c r="Q27" s="7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177.4984</v>
      </c>
      <c r="E28" s="77" t="n">
        <v>36.7163</v>
      </c>
      <c r="F28" s="77" t="n">
        <v>39.0278</v>
      </c>
      <c r="G28" s="77" t="n">
        <v>41.5968</v>
      </c>
      <c r="H28" s="77" t="n">
        <v>48902.39</v>
      </c>
      <c r="I28" s="77" t="n">
        <v>81.29</v>
      </c>
      <c r="J28" s="51" t="n">
        <f aca="false">H28/3600</f>
        <v>13.5839972222222</v>
      </c>
      <c r="L28" s="76"/>
      <c r="M28" s="77"/>
      <c r="N28" s="77"/>
      <c r="O28" s="77"/>
      <c r="P28" s="77"/>
      <c r="Q28" s="77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41.3656</v>
      </c>
      <c r="E29" s="77" t="n">
        <v>34.5952</v>
      </c>
      <c r="F29" s="77" t="n">
        <v>38.1525</v>
      </c>
      <c r="G29" s="77" t="n">
        <v>40.0924</v>
      </c>
      <c r="H29" s="77" t="n">
        <v>43479.21</v>
      </c>
      <c r="I29" s="77" t="n">
        <v>71.83</v>
      </c>
      <c r="J29" s="51" t="n">
        <f aca="false">H29/3600</f>
        <v>12.0775583333333</v>
      </c>
      <c r="L29" s="76"/>
      <c r="M29" s="77"/>
      <c r="N29" s="77"/>
      <c r="O29" s="77"/>
      <c r="P29" s="77"/>
      <c r="Q29" s="77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20.5416</v>
      </c>
      <c r="E30" s="81" t="n">
        <v>32.3049</v>
      </c>
      <c r="F30" s="81" t="n">
        <v>37.4563</v>
      </c>
      <c r="G30" s="81" t="n">
        <v>38.9458</v>
      </c>
      <c r="H30" s="81" t="n">
        <v>40817.45</v>
      </c>
      <c r="I30" s="81" t="n">
        <v>74.43</v>
      </c>
      <c r="J30" s="59" t="n">
        <f aca="false">H30/3600</f>
        <v>11.3381805555556</v>
      </c>
      <c r="L30" s="80"/>
      <c r="M30" s="81"/>
      <c r="N30" s="81"/>
      <c r="O30" s="81"/>
      <c r="P30" s="81"/>
      <c r="Q30" s="81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20458.8688</v>
      </c>
      <c r="E31" s="73" t="n">
        <v>39.3469</v>
      </c>
      <c r="F31" s="73" t="n">
        <v>43.7958</v>
      </c>
      <c r="G31" s="73" t="n">
        <v>45.0989</v>
      </c>
      <c r="H31" s="73" t="n">
        <v>65752.09</v>
      </c>
      <c r="I31" s="73" t="n">
        <v>109.79</v>
      </c>
      <c r="J31" s="44" t="n">
        <f aca="false">H31/3600</f>
        <v>18.2644694444444</v>
      </c>
      <c r="L31" s="72"/>
      <c r="M31" s="73"/>
      <c r="N31" s="73"/>
      <c r="O31" s="73"/>
      <c r="P31" s="73"/>
      <c r="Q31" s="7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36.5616</v>
      </c>
      <c r="E32" s="77" t="n">
        <v>37.4918</v>
      </c>
      <c r="F32" s="77" t="n">
        <v>42.5006</v>
      </c>
      <c r="G32" s="77" t="n">
        <v>43.1214</v>
      </c>
      <c r="H32" s="77" t="n">
        <v>57313.62</v>
      </c>
      <c r="I32" s="77" t="n">
        <v>91.07</v>
      </c>
      <c r="J32" s="51" t="n">
        <f aca="false">H32/3600</f>
        <v>15.92045</v>
      </c>
      <c r="L32" s="76"/>
      <c r="M32" s="77"/>
      <c r="N32" s="77"/>
      <c r="O32" s="77"/>
      <c r="P32" s="77"/>
      <c r="Q32" s="77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434.9904</v>
      </c>
      <c r="E33" s="77" t="n">
        <v>35.536</v>
      </c>
      <c r="F33" s="77" t="n">
        <v>41.2655</v>
      </c>
      <c r="G33" s="77" t="n">
        <v>41.326</v>
      </c>
      <c r="H33" s="77" t="n">
        <v>50629.65</v>
      </c>
      <c r="I33" s="77" t="n">
        <v>81.39</v>
      </c>
      <c r="J33" s="51" t="n">
        <f aca="false">H33/3600</f>
        <v>14.0637916666667</v>
      </c>
      <c r="L33" s="76"/>
      <c r="M33" s="77"/>
      <c r="N33" s="77"/>
      <c r="O33" s="77"/>
      <c r="P33" s="77"/>
      <c r="Q33" s="77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52.756</v>
      </c>
      <c r="E34" s="81" t="n">
        <v>33.4386</v>
      </c>
      <c r="F34" s="81" t="n">
        <v>40.3167</v>
      </c>
      <c r="G34" s="81" t="n">
        <v>39.9621</v>
      </c>
      <c r="H34" s="81" t="n">
        <v>47400.41</v>
      </c>
      <c r="I34" s="81" t="n">
        <v>92.78</v>
      </c>
      <c r="J34" s="59" t="n">
        <f aca="false">H34/3600</f>
        <v>13.1667805555556</v>
      </c>
      <c r="L34" s="80"/>
      <c r="M34" s="81"/>
      <c r="N34" s="81"/>
      <c r="O34" s="81"/>
      <c r="P34" s="81"/>
      <c r="Q34" s="81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49434.3472</v>
      </c>
      <c r="E35" s="73" t="n">
        <v>37.8533</v>
      </c>
      <c r="F35" s="73" t="n">
        <v>42.1197</v>
      </c>
      <c r="G35" s="73" t="n">
        <v>44.2371</v>
      </c>
      <c r="H35" s="73" t="n">
        <v>78689.96</v>
      </c>
      <c r="I35" s="73" t="n">
        <v>167.29</v>
      </c>
      <c r="J35" s="44" t="n">
        <f aca="false">H35/3600</f>
        <v>21.8583222222222</v>
      </c>
      <c r="L35" s="72"/>
      <c r="M35" s="73"/>
      <c r="N35" s="73"/>
      <c r="O35" s="73"/>
      <c r="P35" s="73"/>
      <c r="Q35" s="7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656.8968</v>
      </c>
      <c r="E36" s="77" t="n">
        <v>35.3478</v>
      </c>
      <c r="F36" s="77" t="n">
        <v>40.6662</v>
      </c>
      <c r="G36" s="77" t="n">
        <v>43.0169</v>
      </c>
      <c r="H36" s="77" t="n">
        <v>57963.49</v>
      </c>
      <c r="I36" s="77" t="n">
        <v>3000.18</v>
      </c>
      <c r="J36" s="51" t="n">
        <f aca="false">H36/3600</f>
        <v>16.1009694444444</v>
      </c>
      <c r="L36" s="76"/>
      <c r="M36" s="77"/>
      <c r="N36" s="77"/>
      <c r="O36" s="77"/>
      <c r="P36" s="77"/>
      <c r="Q36" s="77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108.7</v>
      </c>
      <c r="E37" s="77" t="n">
        <v>33.5738</v>
      </c>
      <c r="F37" s="77" t="n">
        <v>39.4448</v>
      </c>
      <c r="G37" s="77" t="n">
        <v>42.0462</v>
      </c>
      <c r="H37" s="77" t="n">
        <v>52064.62</v>
      </c>
      <c r="I37" s="77" t="n">
        <v>106.66</v>
      </c>
      <c r="J37" s="51" t="n">
        <f aca="false">H37/3600</f>
        <v>14.4623944444444</v>
      </c>
      <c r="L37" s="76"/>
      <c r="M37" s="77"/>
      <c r="N37" s="77"/>
      <c r="O37" s="77"/>
      <c r="P37" s="77"/>
      <c r="Q37" s="77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867.8616</v>
      </c>
      <c r="E38" s="81" t="n">
        <v>31.4356</v>
      </c>
      <c r="F38" s="81" t="n">
        <v>38.5755</v>
      </c>
      <c r="G38" s="81" t="n">
        <v>41.2991</v>
      </c>
      <c r="H38" s="81" t="n">
        <v>48570.88</v>
      </c>
      <c r="I38" s="81" t="n">
        <v>78.93</v>
      </c>
      <c r="J38" s="59" t="n">
        <f aca="false">H38/3600</f>
        <v>13.4919111111111</v>
      </c>
      <c r="L38" s="80"/>
      <c r="M38" s="81"/>
      <c r="N38" s="81"/>
      <c r="O38" s="81"/>
      <c r="P38" s="81"/>
      <c r="Q38" s="81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889.4144</v>
      </c>
      <c r="E39" s="73" t="n">
        <v>40.1238</v>
      </c>
      <c r="F39" s="73" t="n">
        <v>42.9002</v>
      </c>
      <c r="G39" s="73" t="n">
        <v>43.5228</v>
      </c>
      <c r="H39" s="73" t="n">
        <v>11567.45</v>
      </c>
      <c r="I39" s="73" t="n">
        <v>21.53</v>
      </c>
      <c r="J39" s="44" t="n">
        <f aca="false">H39/3600</f>
        <v>3.21318055555556</v>
      </c>
      <c r="L39" s="72"/>
      <c r="M39" s="73"/>
      <c r="N39" s="73"/>
      <c r="O39" s="73"/>
      <c r="P39" s="73"/>
      <c r="Q39" s="7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838.1024</v>
      </c>
      <c r="E40" s="77" t="n">
        <v>36.8733</v>
      </c>
      <c r="F40" s="77" t="n">
        <v>40.5618</v>
      </c>
      <c r="G40" s="77" t="n">
        <v>40.9156</v>
      </c>
      <c r="H40" s="77" t="n">
        <v>10149.79</v>
      </c>
      <c r="I40" s="77" t="n">
        <v>18.14</v>
      </c>
      <c r="J40" s="51" t="n">
        <f aca="false">H40/3600</f>
        <v>2.81938611111111</v>
      </c>
      <c r="L40" s="76"/>
      <c r="M40" s="77"/>
      <c r="N40" s="77"/>
      <c r="O40" s="77"/>
      <c r="P40" s="77"/>
      <c r="Q40" s="77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82.964</v>
      </c>
      <c r="E41" s="77" t="n">
        <v>34.0526</v>
      </c>
      <c r="F41" s="77" t="n">
        <v>38.6327</v>
      </c>
      <c r="G41" s="77" t="n">
        <v>38.8105</v>
      </c>
      <c r="H41" s="77" t="n">
        <v>9109.5</v>
      </c>
      <c r="I41" s="77" t="n">
        <v>15.47</v>
      </c>
      <c r="J41" s="51" t="n">
        <f aca="false">H41/3600</f>
        <v>2.53041666666667</v>
      </c>
      <c r="L41" s="76"/>
      <c r="M41" s="77"/>
      <c r="N41" s="77"/>
      <c r="O41" s="77"/>
      <c r="P41" s="77"/>
      <c r="Q41" s="77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50.192</v>
      </c>
      <c r="E42" s="81" t="n">
        <v>31.6476</v>
      </c>
      <c r="F42" s="81" t="n">
        <v>37.1619</v>
      </c>
      <c r="G42" s="81" t="n">
        <v>37.1964</v>
      </c>
      <c r="H42" s="81" t="n">
        <v>8380.3</v>
      </c>
      <c r="I42" s="81" t="n">
        <v>13.8</v>
      </c>
      <c r="J42" s="59" t="n">
        <f aca="false">H42/3600</f>
        <v>2.32786111111111</v>
      </c>
      <c r="L42" s="80"/>
      <c r="M42" s="81"/>
      <c r="N42" s="81"/>
      <c r="O42" s="81"/>
      <c r="P42" s="81"/>
      <c r="Q42" s="81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4379.0624</v>
      </c>
      <c r="E43" s="73" t="n">
        <v>40.0767</v>
      </c>
      <c r="F43" s="73" t="n">
        <v>43.219</v>
      </c>
      <c r="G43" s="73" t="n">
        <v>44.6127</v>
      </c>
      <c r="H43" s="73" t="n">
        <v>14072.4</v>
      </c>
      <c r="I43" s="73" t="n">
        <v>23.45</v>
      </c>
      <c r="J43" s="44" t="n">
        <f aca="false">H43/3600</f>
        <v>3.909</v>
      </c>
      <c r="L43" s="72"/>
      <c r="M43" s="73"/>
      <c r="N43" s="73"/>
      <c r="O43" s="73"/>
      <c r="P43" s="73"/>
      <c r="Q43" s="7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66.6872</v>
      </c>
      <c r="E44" s="77" t="n">
        <v>37.2514</v>
      </c>
      <c r="F44" s="77" t="n">
        <v>41.2164</v>
      </c>
      <c r="G44" s="77" t="n">
        <v>42.3364</v>
      </c>
      <c r="H44" s="77" t="n">
        <v>12489.61</v>
      </c>
      <c r="I44" s="77" t="n">
        <v>23.06</v>
      </c>
      <c r="J44" s="51" t="n">
        <f aca="false">H44/3600</f>
        <v>3.46933611111111</v>
      </c>
      <c r="L44" s="76"/>
      <c r="M44" s="77"/>
      <c r="N44" s="77"/>
      <c r="O44" s="77"/>
      <c r="P44" s="77"/>
      <c r="Q44" s="77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56.4536</v>
      </c>
      <c r="E45" s="77" t="n">
        <v>34.3389</v>
      </c>
      <c r="F45" s="77" t="n">
        <v>39.5443</v>
      </c>
      <c r="G45" s="77" t="n">
        <v>40.4809</v>
      </c>
      <c r="H45" s="77" t="n">
        <v>11354.18</v>
      </c>
      <c r="I45" s="77" t="n">
        <v>20.68</v>
      </c>
      <c r="J45" s="51" t="n">
        <f aca="false">H45/3600</f>
        <v>3.15393888888889</v>
      </c>
      <c r="L45" s="76"/>
      <c r="M45" s="77"/>
      <c r="N45" s="77"/>
      <c r="O45" s="77"/>
      <c r="P45" s="77"/>
      <c r="Q45" s="77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88.6024</v>
      </c>
      <c r="E46" s="81" t="n">
        <v>31.484</v>
      </c>
      <c r="F46" s="81" t="n">
        <v>38.2607</v>
      </c>
      <c r="G46" s="81" t="n">
        <v>39.0989</v>
      </c>
      <c r="H46" s="81" t="n">
        <v>10606.17</v>
      </c>
      <c r="I46" s="81" t="n">
        <v>17.62</v>
      </c>
      <c r="J46" s="59" t="n">
        <f aca="false">H46/3600</f>
        <v>2.94615833333333</v>
      </c>
      <c r="L46" s="80"/>
      <c r="M46" s="81"/>
      <c r="N46" s="81"/>
      <c r="O46" s="81"/>
      <c r="P46" s="81"/>
      <c r="Q46" s="81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8400.072</v>
      </c>
      <c r="E47" s="73" t="n">
        <v>38.275</v>
      </c>
      <c r="F47" s="73" t="n">
        <v>41.1181</v>
      </c>
      <c r="G47" s="73" t="n">
        <v>42.0356</v>
      </c>
      <c r="H47" s="73" t="n">
        <v>13365.68</v>
      </c>
      <c r="I47" s="73" t="n">
        <v>26.95</v>
      </c>
      <c r="J47" s="44" t="n">
        <f aca="false">H47/3600</f>
        <v>3.71268888888889</v>
      </c>
      <c r="L47" s="72"/>
      <c r="M47" s="73"/>
      <c r="N47" s="73"/>
      <c r="O47" s="73"/>
      <c r="P47" s="73"/>
      <c r="Q47" s="7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589.7248</v>
      </c>
      <c r="E48" s="77" t="n">
        <v>34.4622</v>
      </c>
      <c r="F48" s="77" t="n">
        <v>38.5288</v>
      </c>
      <c r="G48" s="77" t="n">
        <v>39.3699</v>
      </c>
      <c r="H48" s="77" t="n">
        <v>11240.59</v>
      </c>
      <c r="I48" s="77" t="n">
        <v>20.21</v>
      </c>
      <c r="J48" s="51" t="n">
        <f aca="false">H48/3600</f>
        <v>3.12238611111111</v>
      </c>
      <c r="L48" s="76"/>
      <c r="M48" s="77"/>
      <c r="N48" s="77"/>
      <c r="O48" s="77"/>
      <c r="P48" s="77"/>
      <c r="Q48" s="77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72.7936</v>
      </c>
      <c r="E49" s="77" t="n">
        <v>31.0459</v>
      </c>
      <c r="F49" s="77" t="n">
        <v>36.6067</v>
      </c>
      <c r="G49" s="77" t="n">
        <v>37.4125</v>
      </c>
      <c r="H49" s="77" t="n">
        <v>9874.18</v>
      </c>
      <c r="I49" s="77" t="n">
        <v>18.38</v>
      </c>
      <c r="J49" s="51" t="n">
        <f aca="false">H49/3600</f>
        <v>2.74282777777778</v>
      </c>
      <c r="L49" s="76"/>
      <c r="M49" s="77"/>
      <c r="N49" s="77"/>
      <c r="O49" s="77"/>
      <c r="P49" s="77"/>
      <c r="Q49" s="77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79.0344</v>
      </c>
      <c r="E50" s="81" t="n">
        <v>27.8711</v>
      </c>
      <c r="F50" s="81" t="n">
        <v>35.2209</v>
      </c>
      <c r="G50" s="81" t="n">
        <v>35.9884</v>
      </c>
      <c r="H50" s="81" t="n">
        <v>8844.99</v>
      </c>
      <c r="I50" s="81" t="n">
        <v>15.25</v>
      </c>
      <c r="J50" s="59" t="n">
        <f aca="false">H50/3600</f>
        <v>2.45694166666667</v>
      </c>
      <c r="L50" s="80"/>
      <c r="M50" s="81"/>
      <c r="N50" s="81"/>
      <c r="O50" s="81"/>
      <c r="P50" s="81"/>
      <c r="Q50" s="81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5901.6976</v>
      </c>
      <c r="E51" s="73" t="n">
        <v>39.6748</v>
      </c>
      <c r="F51" s="73" t="n">
        <v>41.5354</v>
      </c>
      <c r="G51" s="73" t="n">
        <v>42.8579</v>
      </c>
      <c r="H51" s="73" t="n">
        <v>9108.63</v>
      </c>
      <c r="I51" s="73" t="n">
        <v>15.21</v>
      </c>
      <c r="J51" s="44" t="n">
        <f aca="false">H51/3600</f>
        <v>2.530175</v>
      </c>
      <c r="L51" s="72"/>
      <c r="M51" s="73"/>
      <c r="N51" s="73"/>
      <c r="O51" s="73"/>
      <c r="P51" s="73"/>
      <c r="Q51" s="7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66.5216</v>
      </c>
      <c r="E52" s="77" t="n">
        <v>36.1181</v>
      </c>
      <c r="F52" s="77" t="n">
        <v>38.9734</v>
      </c>
      <c r="G52" s="77" t="n">
        <v>40.5737</v>
      </c>
      <c r="H52" s="77" t="n">
        <v>8007.85</v>
      </c>
      <c r="I52" s="77" t="n">
        <v>13.77</v>
      </c>
      <c r="J52" s="51" t="n">
        <f aca="false">H52/3600</f>
        <v>2.22440277777778</v>
      </c>
      <c r="L52" s="76"/>
      <c r="M52" s="77"/>
      <c r="N52" s="77"/>
      <c r="O52" s="77"/>
      <c r="P52" s="77"/>
      <c r="Q52" s="77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57.0808</v>
      </c>
      <c r="E53" s="77" t="n">
        <v>33.0153</v>
      </c>
      <c r="F53" s="77" t="n">
        <v>37.105</v>
      </c>
      <c r="G53" s="77" t="n">
        <v>38.8659</v>
      </c>
      <c r="H53" s="77" t="n">
        <v>7055.24</v>
      </c>
      <c r="I53" s="77" t="n">
        <v>11.53</v>
      </c>
      <c r="J53" s="51" t="n">
        <f aca="false">H53/3600</f>
        <v>1.95978888888889</v>
      </c>
      <c r="L53" s="76"/>
      <c r="M53" s="77"/>
      <c r="N53" s="77"/>
      <c r="O53" s="77"/>
      <c r="P53" s="77"/>
      <c r="Q53" s="77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84.5776</v>
      </c>
      <c r="E54" s="81" t="n">
        <v>30.1747</v>
      </c>
      <c r="F54" s="81" t="n">
        <v>35.8035</v>
      </c>
      <c r="G54" s="81" t="n">
        <v>37.5917</v>
      </c>
      <c r="H54" s="81" t="n">
        <v>6277.01</v>
      </c>
      <c r="I54" s="81" t="n">
        <v>9.78</v>
      </c>
      <c r="J54" s="59" t="n">
        <f aca="false">H54/3600</f>
        <v>1.74361388888889</v>
      </c>
      <c r="L54" s="80"/>
      <c r="M54" s="81"/>
      <c r="N54" s="81"/>
      <c r="O54" s="81"/>
      <c r="P54" s="81"/>
      <c r="Q54" s="81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819.468</v>
      </c>
      <c r="E55" s="73" t="n">
        <v>40.7969</v>
      </c>
      <c r="F55" s="73" t="n">
        <v>43.7354</v>
      </c>
      <c r="G55" s="73" t="n">
        <v>43.1402</v>
      </c>
      <c r="H55" s="73" t="n">
        <v>3042.8</v>
      </c>
      <c r="I55" s="73" t="n">
        <v>5.87</v>
      </c>
      <c r="J55" s="44" t="n">
        <f aca="false">H55/3600</f>
        <v>0.845222222222222</v>
      </c>
      <c r="L55" s="72"/>
      <c r="M55" s="73"/>
      <c r="N55" s="73"/>
      <c r="O55" s="73"/>
      <c r="P55" s="73"/>
      <c r="Q55" s="7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905.6616</v>
      </c>
      <c r="E56" s="77" t="n">
        <v>36.9464</v>
      </c>
      <c r="F56" s="77" t="n">
        <v>41.1232</v>
      </c>
      <c r="G56" s="77" t="n">
        <v>40.0843</v>
      </c>
      <c r="H56" s="77" t="n">
        <v>2750.77</v>
      </c>
      <c r="I56" s="77" t="n">
        <v>5.16</v>
      </c>
      <c r="J56" s="51" t="n">
        <f aca="false">H56/3600</f>
        <v>0.764102777777778</v>
      </c>
      <c r="L56" s="76"/>
      <c r="M56" s="77"/>
      <c r="N56" s="77"/>
      <c r="O56" s="77"/>
      <c r="P56" s="77"/>
      <c r="Q56" s="77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43.6904</v>
      </c>
      <c r="E57" s="77" t="n">
        <v>33.5087</v>
      </c>
      <c r="F57" s="77" t="n">
        <v>39.1322</v>
      </c>
      <c r="G57" s="77" t="n">
        <v>37.7711</v>
      </c>
      <c r="H57" s="77" t="n">
        <v>2509.58</v>
      </c>
      <c r="I57" s="77" t="n">
        <v>4.53</v>
      </c>
      <c r="J57" s="51" t="n">
        <f aca="false">H57/3600</f>
        <v>0.697105555555556</v>
      </c>
      <c r="L57" s="76"/>
      <c r="M57" s="77"/>
      <c r="N57" s="77"/>
      <c r="O57" s="77"/>
      <c r="P57" s="77"/>
      <c r="Q57" s="77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25.9096</v>
      </c>
      <c r="E58" s="81" t="n">
        <v>30.6132</v>
      </c>
      <c r="F58" s="81" t="n">
        <v>37.6734</v>
      </c>
      <c r="G58" s="81" t="n">
        <v>36.1086</v>
      </c>
      <c r="H58" s="81" t="n">
        <v>2263.53</v>
      </c>
      <c r="I58" s="81" t="n">
        <v>4.02</v>
      </c>
      <c r="J58" s="59" t="n">
        <f aca="false">H58/3600</f>
        <v>0.628758333333333</v>
      </c>
      <c r="L58" s="80"/>
      <c r="M58" s="81"/>
      <c r="N58" s="81"/>
      <c r="O58" s="81"/>
      <c r="P58" s="81"/>
      <c r="Q58" s="81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2267.5128</v>
      </c>
      <c r="E59" s="73" t="n">
        <v>38.1684</v>
      </c>
      <c r="F59" s="73" t="n">
        <v>42.8302</v>
      </c>
      <c r="G59" s="73" t="n">
        <v>43.8086</v>
      </c>
      <c r="H59" s="73" t="n">
        <v>3581.95</v>
      </c>
      <c r="I59" s="73" t="n">
        <v>7.32</v>
      </c>
      <c r="J59" s="44" t="n">
        <f aca="false">H59/3600</f>
        <v>0.994986111111111</v>
      </c>
      <c r="L59" s="72"/>
      <c r="M59" s="73"/>
      <c r="N59" s="73"/>
      <c r="O59" s="73"/>
      <c r="P59" s="73"/>
      <c r="Q59" s="7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87.4968</v>
      </c>
      <c r="E60" s="77" t="n">
        <v>34.404</v>
      </c>
      <c r="F60" s="77" t="n">
        <v>40.8919</v>
      </c>
      <c r="G60" s="77" t="n">
        <v>41.7835</v>
      </c>
      <c r="H60" s="77" t="n">
        <v>3043.55</v>
      </c>
      <c r="I60" s="77" t="n">
        <v>6.04</v>
      </c>
      <c r="J60" s="51" t="n">
        <f aca="false">H60/3600</f>
        <v>0.845430555555556</v>
      </c>
      <c r="L60" s="76"/>
      <c r="M60" s="77"/>
      <c r="N60" s="77"/>
      <c r="O60" s="77"/>
      <c r="P60" s="77"/>
      <c r="Q60" s="77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14.2408</v>
      </c>
      <c r="E61" s="77" t="n">
        <v>31.2662</v>
      </c>
      <c r="F61" s="77" t="n">
        <v>39.4724</v>
      </c>
      <c r="G61" s="77" t="n">
        <v>40.2931</v>
      </c>
      <c r="H61" s="77" t="n">
        <v>2648.24</v>
      </c>
      <c r="I61" s="77" t="n">
        <v>4.85</v>
      </c>
      <c r="J61" s="51" t="n">
        <f aca="false">H61/3600</f>
        <v>0.735622222222222</v>
      </c>
      <c r="L61" s="76"/>
      <c r="M61" s="77"/>
      <c r="N61" s="77"/>
      <c r="O61" s="77"/>
      <c r="P61" s="77"/>
      <c r="Q61" s="77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3.548</v>
      </c>
      <c r="E62" s="81" t="n">
        <v>28.3112</v>
      </c>
      <c r="F62" s="81" t="n">
        <v>38.4995</v>
      </c>
      <c r="G62" s="81" t="n">
        <v>39.386</v>
      </c>
      <c r="H62" s="81" t="n">
        <v>2366.12</v>
      </c>
      <c r="I62" s="81" t="n">
        <v>4.48</v>
      </c>
      <c r="J62" s="59" t="n">
        <f aca="false">H62/3600</f>
        <v>0.657255555555556</v>
      </c>
      <c r="L62" s="80"/>
      <c r="M62" s="81"/>
      <c r="N62" s="81"/>
      <c r="O62" s="81"/>
      <c r="P62" s="81"/>
      <c r="Q62" s="81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982.9144</v>
      </c>
      <c r="E63" s="73" t="n">
        <v>37.9649</v>
      </c>
      <c r="F63" s="73" t="n">
        <v>40.7812</v>
      </c>
      <c r="G63" s="73" t="n">
        <v>41.4888</v>
      </c>
      <c r="H63" s="73" t="n">
        <v>2958.54</v>
      </c>
      <c r="I63" s="73" t="n">
        <v>6.1</v>
      </c>
      <c r="J63" s="44" t="n">
        <f aca="false">H63/3600</f>
        <v>0.821816666666667</v>
      </c>
      <c r="L63" s="72"/>
      <c r="M63" s="73"/>
      <c r="N63" s="73"/>
      <c r="O63" s="73"/>
      <c r="P63" s="73"/>
      <c r="Q63" s="7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48.3352</v>
      </c>
      <c r="E64" s="77" t="n">
        <v>34.2591</v>
      </c>
      <c r="F64" s="77" t="n">
        <v>38.1835</v>
      </c>
      <c r="G64" s="77" t="n">
        <v>38.7905</v>
      </c>
      <c r="H64" s="77" t="n">
        <v>2552.54</v>
      </c>
      <c r="I64" s="77" t="n">
        <v>4.9</v>
      </c>
      <c r="J64" s="51" t="n">
        <f aca="false">H64/3600</f>
        <v>0.709038888888889</v>
      </c>
      <c r="L64" s="76"/>
      <c r="M64" s="77"/>
      <c r="N64" s="77"/>
      <c r="O64" s="77"/>
      <c r="P64" s="77"/>
      <c r="Q64" s="77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65.5256</v>
      </c>
      <c r="E65" s="77" t="n">
        <v>30.871</v>
      </c>
      <c r="F65" s="77" t="n">
        <v>36.2112</v>
      </c>
      <c r="G65" s="77" t="n">
        <v>36.765</v>
      </c>
      <c r="H65" s="77" t="n">
        <v>2201.86</v>
      </c>
      <c r="I65" s="77" t="n">
        <v>4.2</v>
      </c>
      <c r="J65" s="51" t="n">
        <f aca="false">H65/3600</f>
        <v>0.611627777777778</v>
      </c>
      <c r="L65" s="76"/>
      <c r="M65" s="77"/>
      <c r="N65" s="77"/>
      <c r="O65" s="77"/>
      <c r="P65" s="77"/>
      <c r="Q65" s="77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7.5432</v>
      </c>
      <c r="E66" s="81" t="n">
        <v>27.8571</v>
      </c>
      <c r="F66" s="81" t="n">
        <v>34.7965</v>
      </c>
      <c r="G66" s="81" t="n">
        <v>35.2696</v>
      </c>
      <c r="H66" s="81" t="n">
        <v>1968.13</v>
      </c>
      <c r="I66" s="81" t="n">
        <v>3.53</v>
      </c>
      <c r="J66" s="59" t="n">
        <f aca="false">H66/3600</f>
        <v>0.546702777777778</v>
      </c>
      <c r="L66" s="80"/>
      <c r="M66" s="81"/>
      <c r="N66" s="81"/>
      <c r="O66" s="81"/>
      <c r="P66" s="81"/>
      <c r="Q66" s="81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400.0496</v>
      </c>
      <c r="E67" s="73" t="n">
        <v>39.7709</v>
      </c>
      <c r="F67" s="73" t="n">
        <v>41.3595</v>
      </c>
      <c r="G67" s="73" t="n">
        <v>42.399</v>
      </c>
      <c r="H67" s="73" t="n">
        <v>2165.81</v>
      </c>
      <c r="I67" s="73" t="n">
        <v>4.12</v>
      </c>
      <c r="J67" s="44" t="n">
        <f aca="false">H67/3600</f>
        <v>0.601613888888889</v>
      </c>
      <c r="L67" s="72"/>
      <c r="M67" s="73"/>
      <c r="N67" s="73"/>
      <c r="O67" s="73"/>
      <c r="P67" s="73"/>
      <c r="Q67" s="7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67.8704</v>
      </c>
      <c r="E68" s="77" t="n">
        <v>35.7633</v>
      </c>
      <c r="F68" s="77" t="n">
        <v>38.5555</v>
      </c>
      <c r="G68" s="77" t="n">
        <v>39.7711</v>
      </c>
      <c r="H68" s="77" t="n">
        <v>1962.92</v>
      </c>
      <c r="I68" s="77" t="n">
        <v>3.56</v>
      </c>
      <c r="J68" s="51" t="n">
        <f aca="false">H68/3600</f>
        <v>0.545255555555556</v>
      </c>
      <c r="L68" s="76"/>
      <c r="M68" s="77"/>
      <c r="N68" s="77"/>
      <c r="O68" s="77"/>
      <c r="P68" s="77"/>
      <c r="Q68" s="77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6.144</v>
      </c>
      <c r="E69" s="77" t="n">
        <v>32.2163</v>
      </c>
      <c r="F69" s="77" t="n">
        <v>36.6034</v>
      </c>
      <c r="G69" s="77" t="n">
        <v>37.7891</v>
      </c>
      <c r="H69" s="77" t="n">
        <v>1727.6</v>
      </c>
      <c r="I69" s="77" t="n">
        <v>2.92</v>
      </c>
      <c r="J69" s="51" t="n">
        <f aca="false">H69/3600</f>
        <v>0.479888888888889</v>
      </c>
      <c r="L69" s="76"/>
      <c r="M69" s="77"/>
      <c r="N69" s="77"/>
      <c r="O69" s="77"/>
      <c r="P69" s="77"/>
      <c r="Q69" s="77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52.064</v>
      </c>
      <c r="E70" s="81" t="n">
        <v>29.3657</v>
      </c>
      <c r="F70" s="81" t="n">
        <v>35.1438</v>
      </c>
      <c r="G70" s="81" t="n">
        <v>36.2592</v>
      </c>
      <c r="H70" s="81" t="n">
        <v>1508.92</v>
      </c>
      <c r="I70" s="81" t="n">
        <v>2.53</v>
      </c>
      <c r="J70" s="59" t="n">
        <f aca="false">H70/3600</f>
        <v>0.419144444444445</v>
      </c>
      <c r="L70" s="80"/>
      <c r="M70" s="81"/>
      <c r="N70" s="81"/>
      <c r="O70" s="81"/>
      <c r="P70" s="81"/>
      <c r="Q70" s="81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142.524</v>
      </c>
      <c r="E71" s="73" t="n">
        <v>43.3523</v>
      </c>
      <c r="F71" s="73" t="n">
        <v>46.7874</v>
      </c>
      <c r="G71" s="73" t="n">
        <v>47.7782</v>
      </c>
      <c r="H71" s="73" t="n">
        <v>21828.15</v>
      </c>
      <c r="I71" s="73" t="n">
        <v>38.81</v>
      </c>
      <c r="J71" s="44" t="n">
        <f aca="false">H71/3600</f>
        <v>6.063375</v>
      </c>
      <c r="L71" s="72"/>
      <c r="M71" s="73"/>
      <c r="N71" s="73"/>
      <c r="O71" s="73"/>
      <c r="P71" s="73"/>
      <c r="Q71" s="7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788.1624</v>
      </c>
      <c r="E72" s="77" t="n">
        <v>41.1127</v>
      </c>
      <c r="F72" s="77" t="n">
        <v>45.5335</v>
      </c>
      <c r="G72" s="77" t="n">
        <v>46.2547</v>
      </c>
      <c r="H72" s="77" t="n">
        <v>20011.6</v>
      </c>
      <c r="I72" s="77" t="n">
        <v>35.43</v>
      </c>
      <c r="J72" s="51" t="n">
        <f aca="false">H72/3600</f>
        <v>5.55877777777778</v>
      </c>
      <c r="L72" s="76"/>
      <c r="M72" s="77"/>
      <c r="N72" s="77"/>
      <c r="O72" s="77"/>
      <c r="P72" s="77"/>
      <c r="Q72" s="77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3.42</v>
      </c>
      <c r="E73" s="77" t="n">
        <v>38.6205</v>
      </c>
      <c r="F73" s="77" t="n">
        <v>44.3288</v>
      </c>
      <c r="G73" s="77" t="n">
        <v>44.8147</v>
      </c>
      <c r="H73" s="77" t="n">
        <v>19617.08</v>
      </c>
      <c r="I73" s="77" t="n">
        <v>37.36</v>
      </c>
      <c r="J73" s="51" t="n">
        <f aca="false">H73/3600</f>
        <v>5.44918888888889</v>
      </c>
      <c r="L73" s="76"/>
      <c r="M73" s="77"/>
      <c r="N73" s="77"/>
      <c r="O73" s="77"/>
      <c r="P73" s="77"/>
      <c r="Q73" s="77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1.7392</v>
      </c>
      <c r="E74" s="81" t="n">
        <v>35.9095</v>
      </c>
      <c r="F74" s="81" t="n">
        <v>43.3253</v>
      </c>
      <c r="G74" s="81" t="n">
        <v>43.6075</v>
      </c>
      <c r="H74" s="81" t="n">
        <v>18518.82</v>
      </c>
      <c r="I74" s="81" t="n">
        <v>27.58</v>
      </c>
      <c r="J74" s="59" t="n">
        <f aca="false">H74/3600</f>
        <v>5.14411666666667</v>
      </c>
      <c r="L74" s="80"/>
      <c r="M74" s="81"/>
      <c r="N74" s="81"/>
      <c r="O74" s="81"/>
      <c r="P74" s="81"/>
      <c r="Q74" s="81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2" t="n">
        <v>2847.7336</v>
      </c>
      <c r="E75" s="73" t="n">
        <v>43.1231</v>
      </c>
      <c r="F75" s="73" t="n">
        <v>48.3355</v>
      </c>
      <c r="G75" s="73" t="n">
        <v>47.9751</v>
      </c>
      <c r="H75" s="73" t="n">
        <v>22109</v>
      </c>
      <c r="I75" s="73" t="n">
        <v>37.6</v>
      </c>
      <c r="J75" s="44" t="n">
        <f aca="false">H75/3600</f>
        <v>6.14138888888889</v>
      </c>
      <c r="L75" s="72"/>
      <c r="M75" s="73"/>
      <c r="N75" s="73"/>
      <c r="O75" s="73"/>
      <c r="P75" s="73"/>
      <c r="Q75" s="7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52.8736</v>
      </c>
      <c r="E76" s="77" t="n">
        <v>40.8234</v>
      </c>
      <c r="F76" s="77" t="n">
        <v>47.0549</v>
      </c>
      <c r="G76" s="77" t="n">
        <v>46.2769</v>
      </c>
      <c r="H76" s="77" t="n">
        <v>20201.55</v>
      </c>
      <c r="I76" s="77" t="n">
        <v>37.98</v>
      </c>
      <c r="J76" s="51" t="n">
        <f aca="false">H76/3600</f>
        <v>5.61154166666667</v>
      </c>
      <c r="L76" s="76"/>
      <c r="M76" s="77"/>
      <c r="N76" s="77"/>
      <c r="O76" s="77"/>
      <c r="P76" s="77"/>
      <c r="Q76" s="77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53.1784</v>
      </c>
      <c r="E77" s="77" t="n">
        <v>38.3076</v>
      </c>
      <c r="F77" s="77" t="n">
        <v>45.9184</v>
      </c>
      <c r="G77" s="77" t="n">
        <v>44.6744</v>
      </c>
      <c r="H77" s="77" t="n">
        <v>33800.73</v>
      </c>
      <c r="I77" s="77" t="n">
        <v>43.25</v>
      </c>
      <c r="J77" s="51" t="n">
        <f aca="false">H77/3600</f>
        <v>9.38909166666667</v>
      </c>
      <c r="L77" s="76"/>
      <c r="M77" s="77"/>
      <c r="N77" s="77"/>
      <c r="O77" s="77"/>
      <c r="P77" s="77"/>
      <c r="Q77" s="77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47.7608</v>
      </c>
      <c r="E78" s="81" t="n">
        <v>35.4631</v>
      </c>
      <c r="F78" s="81" t="n">
        <v>45.0212</v>
      </c>
      <c r="G78" s="81" t="n">
        <v>43.5544</v>
      </c>
      <c r="H78" s="81" t="n">
        <v>18806.61</v>
      </c>
      <c r="I78" s="81" t="n">
        <v>29.8</v>
      </c>
      <c r="J78" s="59" t="n">
        <f aca="false">H78/3600</f>
        <v>5.22405833333333</v>
      </c>
      <c r="L78" s="80"/>
      <c r="M78" s="81"/>
      <c r="N78" s="81"/>
      <c r="O78" s="81"/>
      <c r="P78" s="81"/>
      <c r="Q78" s="81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2" t="n">
        <v>2419.552</v>
      </c>
      <c r="E79" s="73" t="n">
        <v>43.1149</v>
      </c>
      <c r="F79" s="73" t="n">
        <v>48.1623</v>
      </c>
      <c r="G79" s="73" t="n">
        <v>48.4158</v>
      </c>
      <c r="H79" s="73" t="n">
        <v>22207.87</v>
      </c>
      <c r="I79" s="73" t="n">
        <v>37.98</v>
      </c>
      <c r="J79" s="44" t="n">
        <f aca="false">H79/3600</f>
        <v>6.16885277777778</v>
      </c>
      <c r="L79" s="72"/>
      <c r="M79" s="73"/>
      <c r="N79" s="73"/>
      <c r="O79" s="73"/>
      <c r="P79" s="73"/>
      <c r="Q79" s="7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85.5248</v>
      </c>
      <c r="E80" s="77" t="n">
        <v>40.7693</v>
      </c>
      <c r="F80" s="77" t="n">
        <v>46.5244</v>
      </c>
      <c r="G80" s="77" t="n">
        <v>46.7901</v>
      </c>
      <c r="H80" s="77" t="n">
        <v>20245.67</v>
      </c>
      <c r="I80" s="77" t="n">
        <v>33.66</v>
      </c>
      <c r="J80" s="51" t="n">
        <f aca="false">H80/3600</f>
        <v>5.62379722222222</v>
      </c>
      <c r="L80" s="76"/>
      <c r="M80" s="77"/>
      <c r="N80" s="77"/>
      <c r="O80" s="77"/>
      <c r="P80" s="77"/>
      <c r="Q80" s="77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2.1912</v>
      </c>
      <c r="E81" s="77" t="n">
        <v>38.2683</v>
      </c>
      <c r="F81" s="77" t="n">
        <v>45.0611</v>
      </c>
      <c r="G81" s="77" t="n">
        <v>45.1372</v>
      </c>
      <c r="H81" s="77" t="n">
        <v>18954.62</v>
      </c>
      <c r="I81" s="77" t="n">
        <v>30.58</v>
      </c>
      <c r="J81" s="51" t="n">
        <f aca="false">H81/3600</f>
        <v>5.26517222222222</v>
      </c>
      <c r="L81" s="76"/>
      <c r="M81" s="77"/>
      <c r="N81" s="77"/>
      <c r="O81" s="77"/>
      <c r="P81" s="77"/>
      <c r="Q81" s="77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90.4224</v>
      </c>
      <c r="E82" s="81" t="n">
        <v>35.6582</v>
      </c>
      <c r="F82" s="81" t="n">
        <v>43.8651</v>
      </c>
      <c r="G82" s="81" t="n">
        <v>43.8374</v>
      </c>
      <c r="H82" s="81" t="n">
        <v>18568.44</v>
      </c>
      <c r="I82" s="81" t="n">
        <v>27.9</v>
      </c>
      <c r="J82" s="59" t="n">
        <f aca="false">H82/3600</f>
        <v>5.1579</v>
      </c>
      <c r="L82" s="80"/>
      <c r="M82" s="81"/>
      <c r="N82" s="81"/>
      <c r="O82" s="81"/>
      <c r="P82" s="81"/>
      <c r="Q82" s="81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9.1773603185865</v>
      </c>
      <c r="J89" s="70" t="n">
        <f aca="false">GEOMEAN(J3:J82)</f>
        <v>3.399103137526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82453888888889</v>
      </c>
      <c r="J91" s="70" t="n">
        <f aca="false">SUM(J3:J82)</f>
        <v>360.7084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97"/>
      <c r="M4" s="98"/>
      <c r="N4" s="98"/>
      <c r="O4" s="98"/>
      <c r="P4" s="98"/>
      <c r="Q4" s="98"/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97"/>
      <c r="M5" s="98"/>
      <c r="N5" s="98"/>
      <c r="O5" s="98"/>
      <c r="P5" s="98"/>
      <c r="Q5" s="98"/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04"/>
      <c r="M6" s="105"/>
      <c r="N6" s="105"/>
      <c r="O6" s="105"/>
      <c r="P6" s="105"/>
      <c r="Q6" s="105"/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97"/>
      <c r="M8" s="98"/>
      <c r="N8" s="98"/>
      <c r="O8" s="98"/>
      <c r="P8" s="98"/>
      <c r="Q8" s="98"/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97"/>
      <c r="M9" s="98"/>
      <c r="N9" s="98"/>
      <c r="O9" s="98"/>
      <c r="P9" s="98"/>
      <c r="Q9" s="98"/>
      <c r="R9" s="120"/>
      <c r="S9" s="116"/>
      <c r="T9" s="121"/>
      <c r="U9" s="131"/>
      <c r="V9" s="122"/>
      <c r="W9" s="121"/>
      <c r="X9" s="122"/>
      <c r="Y9" s="123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04"/>
      <c r="M10" s="105"/>
      <c r="N10" s="105"/>
      <c r="O10" s="105"/>
      <c r="P10" s="105"/>
      <c r="Q10" s="105"/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97"/>
      <c r="M12" s="98"/>
      <c r="N12" s="98"/>
      <c r="O12" s="98"/>
      <c r="P12" s="98"/>
      <c r="Q12" s="98"/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97"/>
      <c r="M13" s="98"/>
      <c r="N13" s="98"/>
      <c r="O13" s="98"/>
      <c r="P13" s="98"/>
      <c r="Q13" s="98"/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04"/>
      <c r="M14" s="105"/>
      <c r="N14" s="105"/>
      <c r="O14" s="105"/>
      <c r="P14" s="105"/>
      <c r="Q14" s="105"/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97"/>
      <c r="M16" s="98"/>
      <c r="N16" s="98"/>
      <c r="O16" s="98"/>
      <c r="P16" s="98"/>
      <c r="Q16" s="98"/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97"/>
      <c r="M17" s="98"/>
      <c r="N17" s="98"/>
      <c r="O17" s="98"/>
      <c r="P17" s="98"/>
      <c r="Q17" s="98"/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04"/>
      <c r="M18" s="105"/>
      <c r="N18" s="105"/>
      <c r="O18" s="105"/>
      <c r="P18" s="105"/>
      <c r="Q18" s="105"/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9.7264</v>
      </c>
      <c r="E19" s="43" t="n">
        <v>41.9098</v>
      </c>
      <c r="F19" s="43" t="n">
        <v>43.5516</v>
      </c>
      <c r="G19" s="43" t="n">
        <v>44.993</v>
      </c>
      <c r="H19" s="43" t="n">
        <v>23668.71</v>
      </c>
      <c r="I19" s="43" t="n">
        <v>59.03</v>
      </c>
      <c r="J19" s="44" t="n">
        <f aca="false">H19/3600</f>
        <v>6.57464166666667</v>
      </c>
      <c r="L19" s="42" t="n">
        <v>5321.6736</v>
      </c>
      <c r="M19" s="43" t="n">
        <v>41.9098</v>
      </c>
      <c r="N19" s="43" t="n">
        <v>43.5516</v>
      </c>
      <c r="O19" s="43" t="n">
        <v>44.993</v>
      </c>
      <c r="P19" s="43" t="n">
        <v>23599.21</v>
      </c>
      <c r="Q19" s="43" t="n">
        <v>56.61</v>
      </c>
      <c r="R19" s="44" t="n">
        <f aca="false">P19/3600</f>
        <v>6.5553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5.944</v>
      </c>
      <c r="E20" s="50" t="n">
        <v>39.8865</v>
      </c>
      <c r="F20" s="50" t="n">
        <v>41.8999</v>
      </c>
      <c r="G20" s="50" t="n">
        <v>42.9532</v>
      </c>
      <c r="H20" s="50" t="n">
        <v>20084.19</v>
      </c>
      <c r="I20" s="50" t="n">
        <v>51.3</v>
      </c>
      <c r="J20" s="51" t="n">
        <f aca="false">H20/3600</f>
        <v>5.57894166666667</v>
      </c>
      <c r="L20" s="49" t="n">
        <v>2455.4624</v>
      </c>
      <c r="M20" s="50" t="n">
        <v>39.8865</v>
      </c>
      <c r="N20" s="50" t="n">
        <v>41.8999</v>
      </c>
      <c r="O20" s="50" t="n">
        <v>42.9532</v>
      </c>
      <c r="P20" s="50" t="n">
        <v>20122.83</v>
      </c>
      <c r="Q20" s="50" t="n">
        <v>51.77</v>
      </c>
      <c r="R20" s="51" t="n">
        <f aca="false">P20/3600</f>
        <v>5.5896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9.2208</v>
      </c>
      <c r="E21" s="50" t="n">
        <v>37.3228</v>
      </c>
      <c r="F21" s="50" t="n">
        <v>40.6481</v>
      </c>
      <c r="G21" s="50" t="n">
        <v>41.644</v>
      </c>
      <c r="H21" s="50" t="n">
        <v>17520.55</v>
      </c>
      <c r="I21" s="50" t="n">
        <v>49.42</v>
      </c>
      <c r="J21" s="51" t="n">
        <f aca="false">H21/3600</f>
        <v>4.86681944444444</v>
      </c>
      <c r="L21" s="49" t="n">
        <v>1178.2472</v>
      </c>
      <c r="M21" s="50" t="n">
        <v>37.3228</v>
      </c>
      <c r="N21" s="50" t="n">
        <v>40.6481</v>
      </c>
      <c r="O21" s="50" t="n">
        <v>41.644</v>
      </c>
      <c r="P21" s="50" t="n">
        <v>17493.88</v>
      </c>
      <c r="Q21" s="50" t="n">
        <v>46.24</v>
      </c>
      <c r="R21" s="51" t="n">
        <f aca="false">P21/3600</f>
        <v>4.8594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3.6824</v>
      </c>
      <c r="E22" s="58" t="n">
        <v>34.6993</v>
      </c>
      <c r="F22" s="58" t="n">
        <v>39.7441</v>
      </c>
      <c r="G22" s="58" t="n">
        <v>40.8427</v>
      </c>
      <c r="H22" s="58" t="n">
        <v>15501.08</v>
      </c>
      <c r="I22" s="58" t="n">
        <v>43.61</v>
      </c>
      <c r="J22" s="59" t="n">
        <f aca="false">H22/3600</f>
        <v>4.30585555555556</v>
      </c>
      <c r="L22" s="57" t="n">
        <v>572.6304</v>
      </c>
      <c r="M22" s="58" t="n">
        <v>34.6993</v>
      </c>
      <c r="N22" s="58" t="n">
        <v>39.7441</v>
      </c>
      <c r="O22" s="58" t="n">
        <v>40.8427</v>
      </c>
      <c r="P22" s="58" t="n">
        <v>15509.57</v>
      </c>
      <c r="Q22" s="58" t="n">
        <v>44.12</v>
      </c>
      <c r="R22" s="59" t="n">
        <f aca="false">P22/3600</f>
        <v>4.3082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91.1744</v>
      </c>
      <c r="E23" s="43" t="n">
        <v>39.9857</v>
      </c>
      <c r="F23" s="43" t="n">
        <v>42.0927</v>
      </c>
      <c r="G23" s="43" t="n">
        <v>43.2015</v>
      </c>
      <c r="H23" s="43" t="n">
        <v>23039.05</v>
      </c>
      <c r="I23" s="43" t="n">
        <v>61.93</v>
      </c>
      <c r="J23" s="44" t="n">
        <f aca="false">H23/3600</f>
        <v>6.39973611111111</v>
      </c>
      <c r="L23" s="42" t="n">
        <v>8294.804</v>
      </c>
      <c r="M23" s="43" t="n">
        <v>39.9857</v>
      </c>
      <c r="N23" s="43" t="n">
        <v>42.0927</v>
      </c>
      <c r="O23" s="43" t="n">
        <v>43.2015</v>
      </c>
      <c r="P23" s="43" t="n">
        <v>23074.72</v>
      </c>
      <c r="Q23" s="43" t="n">
        <v>61.45</v>
      </c>
      <c r="R23" s="44" t="n">
        <f aca="false">P23/3600</f>
        <v>6.40964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8.2368</v>
      </c>
      <c r="E24" s="50" t="n">
        <v>37.0791</v>
      </c>
      <c r="F24" s="50" t="n">
        <v>39.9601</v>
      </c>
      <c r="G24" s="50" t="n">
        <v>40.8887</v>
      </c>
      <c r="H24" s="50" t="n">
        <v>18902.32</v>
      </c>
      <c r="I24" s="50" t="n">
        <v>52.08</v>
      </c>
      <c r="J24" s="51" t="n">
        <f aca="false">H24/3600</f>
        <v>5.25064444444444</v>
      </c>
      <c r="L24" s="49" t="n">
        <v>3238.252</v>
      </c>
      <c r="M24" s="50" t="n">
        <v>37.0791</v>
      </c>
      <c r="N24" s="50" t="n">
        <v>39.9601</v>
      </c>
      <c r="O24" s="50" t="n">
        <v>40.8887</v>
      </c>
      <c r="P24" s="50" t="n">
        <v>18880.03</v>
      </c>
      <c r="Q24" s="50" t="n">
        <v>51.13</v>
      </c>
      <c r="R24" s="51" t="n">
        <f aca="false">P24/3600</f>
        <v>5.2444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7.9136</v>
      </c>
      <c r="E25" s="50" t="n">
        <v>34.2794</v>
      </c>
      <c r="F25" s="50" t="n">
        <v>38.3596</v>
      </c>
      <c r="G25" s="50" t="n">
        <v>39.4873</v>
      </c>
      <c r="H25" s="50" t="n">
        <v>15935.48</v>
      </c>
      <c r="I25" s="50" t="n">
        <v>49.19</v>
      </c>
      <c r="J25" s="51" t="n">
        <f aca="false">H25/3600</f>
        <v>4.42652222222222</v>
      </c>
      <c r="L25" s="49" t="n">
        <v>1357.0728</v>
      </c>
      <c r="M25" s="50" t="n">
        <v>34.2794</v>
      </c>
      <c r="N25" s="50" t="n">
        <v>38.3596</v>
      </c>
      <c r="O25" s="50" t="n">
        <v>39.4873</v>
      </c>
      <c r="P25" s="50" t="n">
        <v>15907.31</v>
      </c>
      <c r="Q25" s="50" t="n">
        <v>47.86</v>
      </c>
      <c r="R25" s="51" t="n">
        <f aca="false">P25/3600</f>
        <v>4.4186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5.5344</v>
      </c>
      <c r="E26" s="58" t="n">
        <v>31.6937</v>
      </c>
      <c r="F26" s="58" t="n">
        <v>37.275</v>
      </c>
      <c r="G26" s="58" t="n">
        <v>38.7027</v>
      </c>
      <c r="H26" s="58" t="n">
        <v>14432.71</v>
      </c>
      <c r="I26" s="58" t="n">
        <v>43.13</v>
      </c>
      <c r="J26" s="59" t="n">
        <f aca="false">H26/3600</f>
        <v>4.00908611111111</v>
      </c>
      <c r="L26" s="57" t="n">
        <v>584.5016</v>
      </c>
      <c r="M26" s="58" t="n">
        <v>31.6937</v>
      </c>
      <c r="N26" s="58" t="n">
        <v>37.275</v>
      </c>
      <c r="O26" s="58" t="n">
        <v>38.7027</v>
      </c>
      <c r="P26" s="58" t="n">
        <v>14460.32</v>
      </c>
      <c r="Q26" s="58" t="n">
        <v>43.16</v>
      </c>
      <c r="R26" s="59" t="n">
        <f aca="false">P26/3600</f>
        <v>4.0167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51.552</v>
      </c>
      <c r="E27" s="43" t="n">
        <v>38.726</v>
      </c>
      <c r="F27" s="43" t="n">
        <v>40.1517</v>
      </c>
      <c r="G27" s="43" t="n">
        <v>43.3514</v>
      </c>
      <c r="H27" s="43" t="n">
        <v>45922.04</v>
      </c>
      <c r="I27" s="43" t="n">
        <v>124.72</v>
      </c>
      <c r="J27" s="44" t="n">
        <f aca="false">H27/3600</f>
        <v>12.7561222222222</v>
      </c>
      <c r="L27" s="42" t="n">
        <v>21867.604</v>
      </c>
      <c r="M27" s="43" t="n">
        <v>38.726</v>
      </c>
      <c r="N27" s="43" t="n">
        <v>40.1517</v>
      </c>
      <c r="O27" s="43" t="n">
        <v>43.3514</v>
      </c>
      <c r="P27" s="43" t="n">
        <v>45979.18</v>
      </c>
      <c r="Q27" s="43" t="n">
        <v>124.9</v>
      </c>
      <c r="R27" s="44" t="n">
        <f aca="false">P27/3600</f>
        <v>12.7719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7.5184</v>
      </c>
      <c r="E28" s="50" t="n">
        <v>36.7767</v>
      </c>
      <c r="F28" s="50" t="n">
        <v>38.9561</v>
      </c>
      <c r="G28" s="50" t="n">
        <v>41.4839</v>
      </c>
      <c r="H28" s="50" t="n">
        <v>35881.83</v>
      </c>
      <c r="I28" s="50" t="n">
        <v>91.24</v>
      </c>
      <c r="J28" s="51" t="n">
        <f aca="false">H28/3600</f>
        <v>9.967175</v>
      </c>
      <c r="L28" s="49" t="n">
        <v>6019.14</v>
      </c>
      <c r="M28" s="50" t="n">
        <v>36.7767</v>
      </c>
      <c r="N28" s="50" t="n">
        <v>38.9561</v>
      </c>
      <c r="O28" s="50" t="n">
        <v>41.4839</v>
      </c>
      <c r="P28" s="50" t="n">
        <v>35926.08</v>
      </c>
      <c r="Q28" s="50" t="n">
        <v>91.53</v>
      </c>
      <c r="R28" s="51" t="n">
        <f aca="false">P28/3600</f>
        <v>9.9794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8.2304</v>
      </c>
      <c r="E29" s="50" t="n">
        <v>34.6488</v>
      </c>
      <c r="F29" s="50" t="n">
        <v>38.0304</v>
      </c>
      <c r="G29" s="50" t="n">
        <v>39.8757</v>
      </c>
      <c r="H29" s="50" t="n">
        <v>32048.45</v>
      </c>
      <c r="I29" s="50" t="n">
        <v>87.1</v>
      </c>
      <c r="J29" s="51" t="n">
        <f aca="false">H29/3600</f>
        <v>8.90234722222222</v>
      </c>
      <c r="L29" s="49" t="n">
        <v>2667.2136</v>
      </c>
      <c r="M29" s="50" t="n">
        <v>34.6488</v>
      </c>
      <c r="N29" s="50" t="n">
        <v>38.0304</v>
      </c>
      <c r="O29" s="50" t="n">
        <v>39.8757</v>
      </c>
      <c r="P29" s="50" t="n">
        <v>31705.64</v>
      </c>
      <c r="Q29" s="50" t="n">
        <v>84.83</v>
      </c>
      <c r="R29" s="51" t="n">
        <f aca="false">P29/3600</f>
        <v>8.8071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12.5192</v>
      </c>
      <c r="E30" s="58" t="n">
        <v>32.3706</v>
      </c>
      <c r="F30" s="58" t="n">
        <v>37.2521</v>
      </c>
      <c r="G30" s="58" t="n">
        <v>38.6681</v>
      </c>
      <c r="H30" s="58" t="n">
        <v>28818.56</v>
      </c>
      <c r="I30" s="58" t="n">
        <v>77.34</v>
      </c>
      <c r="J30" s="59" t="n">
        <f aca="false">H30/3600</f>
        <v>8.00515555555556</v>
      </c>
      <c r="L30" s="57" t="n">
        <v>1310.992</v>
      </c>
      <c r="M30" s="58" t="n">
        <v>32.3706</v>
      </c>
      <c r="N30" s="58" t="n">
        <v>37.2521</v>
      </c>
      <c r="O30" s="58" t="n">
        <v>38.6681</v>
      </c>
      <c r="P30" s="58" t="n">
        <v>28599.61</v>
      </c>
      <c r="Q30" s="58" t="n">
        <v>76.61</v>
      </c>
      <c r="R30" s="59" t="n">
        <f aca="false">P30/3600</f>
        <v>7.9443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76.496</v>
      </c>
      <c r="E31" s="43" t="n">
        <v>39.5248</v>
      </c>
      <c r="F31" s="43" t="n">
        <v>43.8662</v>
      </c>
      <c r="G31" s="43" t="n">
        <v>45.2059</v>
      </c>
      <c r="H31" s="43" t="n">
        <v>57284.35</v>
      </c>
      <c r="I31" s="43" t="n">
        <v>132.67</v>
      </c>
      <c r="J31" s="44" t="n">
        <f aca="false">H31/3600</f>
        <v>15.9123194444444</v>
      </c>
      <c r="L31" s="42" t="n">
        <v>20890.0888</v>
      </c>
      <c r="M31" s="43" t="n">
        <v>39.5248</v>
      </c>
      <c r="N31" s="43" t="n">
        <v>43.8662</v>
      </c>
      <c r="O31" s="43" t="n">
        <v>45.2059</v>
      </c>
      <c r="P31" s="43" t="n">
        <v>57375.78</v>
      </c>
      <c r="Q31" s="43" t="n">
        <v>134.72</v>
      </c>
      <c r="R31" s="44" t="n">
        <f aca="false">P31/3600</f>
        <v>15.9377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21.152</v>
      </c>
      <c r="E32" s="50" t="n">
        <v>37.6148</v>
      </c>
      <c r="F32" s="50" t="n">
        <v>42.4766</v>
      </c>
      <c r="G32" s="50" t="n">
        <v>43.0738</v>
      </c>
      <c r="H32" s="50" t="n">
        <v>45322.31</v>
      </c>
      <c r="I32" s="50" t="n">
        <v>113.35</v>
      </c>
      <c r="J32" s="51" t="n">
        <f aca="false">H32/3600</f>
        <v>12.5895305555556</v>
      </c>
      <c r="L32" s="49" t="n">
        <v>7023.5264</v>
      </c>
      <c r="M32" s="50" t="n">
        <v>37.6148</v>
      </c>
      <c r="N32" s="50" t="n">
        <v>42.4766</v>
      </c>
      <c r="O32" s="50" t="n">
        <v>43.0738</v>
      </c>
      <c r="P32" s="50" t="n">
        <v>45143.49</v>
      </c>
      <c r="Q32" s="50" t="n">
        <v>111.36</v>
      </c>
      <c r="R32" s="51" t="n">
        <f aca="false">P32/3600</f>
        <v>12.5398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12.5176</v>
      </c>
      <c r="E33" s="50" t="n">
        <v>35.6565</v>
      </c>
      <c r="F33" s="50" t="n">
        <v>41.2007</v>
      </c>
      <c r="G33" s="50" t="n">
        <v>41.2043</v>
      </c>
      <c r="H33" s="50" t="n">
        <v>38878.17</v>
      </c>
      <c r="I33" s="50" t="n">
        <v>110.87</v>
      </c>
      <c r="J33" s="51" t="n">
        <f aca="false">H33/3600</f>
        <v>10.7994916666667</v>
      </c>
      <c r="L33" s="49" t="n">
        <v>3212.152</v>
      </c>
      <c r="M33" s="50" t="n">
        <v>35.6565</v>
      </c>
      <c r="N33" s="50" t="n">
        <v>41.2007</v>
      </c>
      <c r="O33" s="50" t="n">
        <v>41.2043</v>
      </c>
      <c r="P33" s="50" t="n">
        <v>38705.66</v>
      </c>
      <c r="Q33" s="50" t="n">
        <v>104.4</v>
      </c>
      <c r="R33" s="51" t="n">
        <f aca="false">P33/3600</f>
        <v>10.7515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9.2008</v>
      </c>
      <c r="E34" s="58" t="n">
        <v>33.5725</v>
      </c>
      <c r="F34" s="58" t="n">
        <v>40.1503</v>
      </c>
      <c r="G34" s="58" t="n">
        <v>39.7627</v>
      </c>
      <c r="H34" s="58" t="n">
        <v>34327.46</v>
      </c>
      <c r="I34" s="58" t="n">
        <v>99.17</v>
      </c>
      <c r="J34" s="59" t="n">
        <f aca="false">H34/3600</f>
        <v>9.53540555555556</v>
      </c>
      <c r="L34" s="57" t="n">
        <v>1627.8176</v>
      </c>
      <c r="M34" s="58" t="n">
        <v>33.5725</v>
      </c>
      <c r="N34" s="58" t="n">
        <v>40.1503</v>
      </c>
      <c r="O34" s="58" t="n">
        <v>39.7627</v>
      </c>
      <c r="P34" s="58" t="n">
        <v>34241.25</v>
      </c>
      <c r="Q34" s="58" t="n">
        <v>95.27</v>
      </c>
      <c r="R34" s="59" t="n">
        <f aca="false">P34/3600</f>
        <v>9.5114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14.2448</v>
      </c>
      <c r="E35" s="43" t="n">
        <v>38.4168</v>
      </c>
      <c r="F35" s="43" t="n">
        <v>41.9857</v>
      </c>
      <c r="G35" s="43" t="n">
        <v>44.0979</v>
      </c>
      <c r="H35" s="43" t="n">
        <v>66488.58</v>
      </c>
      <c r="I35" s="43" t="n">
        <v>206.41</v>
      </c>
      <c r="J35" s="44" t="n">
        <f aca="false">H35/3600</f>
        <v>18.46905</v>
      </c>
      <c r="L35" s="42" t="n">
        <v>63036.7048</v>
      </c>
      <c r="M35" s="43" t="n">
        <v>38.4168</v>
      </c>
      <c r="N35" s="43" t="n">
        <v>41.9857</v>
      </c>
      <c r="O35" s="43" t="n">
        <v>44.0979</v>
      </c>
      <c r="P35" s="43" t="n">
        <v>66314.29</v>
      </c>
      <c r="Q35" s="43" t="n">
        <v>197.2</v>
      </c>
      <c r="R35" s="44" t="n">
        <f aca="false">P35/3600</f>
        <v>18.4206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45.5568</v>
      </c>
      <c r="E36" s="50" t="n">
        <v>35.278</v>
      </c>
      <c r="F36" s="50" t="n">
        <v>40.6454</v>
      </c>
      <c r="G36" s="50" t="n">
        <v>43.0075</v>
      </c>
      <c r="H36" s="50" t="n">
        <v>77150.16</v>
      </c>
      <c r="I36" s="50" t="n">
        <v>192.98</v>
      </c>
      <c r="J36" s="51" t="n">
        <f aca="false">H36/3600</f>
        <v>21.4306</v>
      </c>
      <c r="L36" s="49" t="n">
        <v>9247.184</v>
      </c>
      <c r="M36" s="50" t="n">
        <v>35.278</v>
      </c>
      <c r="N36" s="50" t="n">
        <v>40.6454</v>
      </c>
      <c r="O36" s="50" t="n">
        <v>43.0075</v>
      </c>
      <c r="P36" s="50" t="n">
        <v>77813.04</v>
      </c>
      <c r="Q36" s="50" t="n">
        <v>192.93</v>
      </c>
      <c r="R36" s="51" t="n">
        <f aca="false">P36/3600</f>
        <v>21.6147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55.284</v>
      </c>
      <c r="E37" s="50" t="n">
        <v>33.5972</v>
      </c>
      <c r="F37" s="50" t="n">
        <v>39.4633</v>
      </c>
      <c r="G37" s="50" t="n">
        <v>42.0216</v>
      </c>
      <c r="H37" s="50" t="n">
        <v>37421.9</v>
      </c>
      <c r="I37" s="50" t="n">
        <v>106.88</v>
      </c>
      <c r="J37" s="51" t="n">
        <f aca="false">H37/3600</f>
        <v>10.3949722222222</v>
      </c>
      <c r="L37" s="49" t="n">
        <v>2253.6872</v>
      </c>
      <c r="M37" s="50" t="n">
        <v>33.5972</v>
      </c>
      <c r="N37" s="50" t="n">
        <v>39.4633</v>
      </c>
      <c r="O37" s="50" t="n">
        <v>42.0216</v>
      </c>
      <c r="P37" s="50" t="n">
        <v>37342.5</v>
      </c>
      <c r="Q37" s="50" t="n">
        <v>105.35</v>
      </c>
      <c r="R37" s="51" t="n">
        <f aca="false">P37/3600</f>
        <v>10.3729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34.324</v>
      </c>
      <c r="E38" s="58" t="n">
        <v>31.5645</v>
      </c>
      <c r="F38" s="58" t="n">
        <v>38.5441</v>
      </c>
      <c r="G38" s="58" t="n">
        <v>41.1935</v>
      </c>
      <c r="H38" s="58" t="n">
        <v>33896.22</v>
      </c>
      <c r="I38" s="58" t="n">
        <v>88.12</v>
      </c>
      <c r="J38" s="59" t="n">
        <f aca="false">H38/3600</f>
        <v>9.41561666666667</v>
      </c>
      <c r="L38" s="57" t="n">
        <v>832.2496</v>
      </c>
      <c r="M38" s="58" t="n">
        <v>31.5645</v>
      </c>
      <c r="N38" s="58" t="n">
        <v>38.5441</v>
      </c>
      <c r="O38" s="58" t="n">
        <v>41.1935</v>
      </c>
      <c r="P38" s="58" t="n">
        <v>34096.34</v>
      </c>
      <c r="Q38" s="58" t="n">
        <v>87.33</v>
      </c>
      <c r="R38" s="59" t="n">
        <f aca="false">P38/3600</f>
        <v>9.4712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9.864</v>
      </c>
      <c r="E39" s="43" t="n">
        <v>40.2854</v>
      </c>
      <c r="F39" s="43" t="n">
        <v>42.9738</v>
      </c>
      <c r="G39" s="43" t="n">
        <v>43.5901</v>
      </c>
      <c r="H39" s="43" t="n">
        <v>9431.66</v>
      </c>
      <c r="I39" s="43" t="n">
        <v>23.88</v>
      </c>
      <c r="J39" s="44" t="n">
        <f aca="false">H39/3600</f>
        <v>2.61990555555556</v>
      </c>
      <c r="L39" s="42" t="n">
        <v>3919.7208</v>
      </c>
      <c r="M39" s="43" t="n">
        <v>40.2854</v>
      </c>
      <c r="N39" s="43" t="n">
        <v>42.9738</v>
      </c>
      <c r="O39" s="43" t="n">
        <v>43.5901</v>
      </c>
      <c r="P39" s="43" t="n">
        <v>9419.43</v>
      </c>
      <c r="Q39" s="43" t="n">
        <v>24.23</v>
      </c>
      <c r="R39" s="44" t="n">
        <f aca="false">P39/3600</f>
        <v>2.6165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5.7168</v>
      </c>
      <c r="E40" s="50" t="n">
        <v>37.0659</v>
      </c>
      <c r="F40" s="50" t="n">
        <v>40.3807</v>
      </c>
      <c r="G40" s="50" t="n">
        <v>40.7238</v>
      </c>
      <c r="H40" s="50" t="n">
        <v>7924.25</v>
      </c>
      <c r="I40" s="50" t="n">
        <v>20.49</v>
      </c>
      <c r="J40" s="51" t="n">
        <f aca="false">H40/3600</f>
        <v>2.20118055555556</v>
      </c>
      <c r="L40" s="49" t="n">
        <v>1814.4264</v>
      </c>
      <c r="M40" s="50" t="n">
        <v>37.0659</v>
      </c>
      <c r="N40" s="50" t="n">
        <v>40.3807</v>
      </c>
      <c r="O40" s="50" t="n">
        <v>40.7238</v>
      </c>
      <c r="P40" s="50" t="n">
        <v>7974.78</v>
      </c>
      <c r="Q40" s="50" t="n">
        <v>20.36</v>
      </c>
      <c r="R40" s="51" t="n">
        <f aca="false">P40/3600</f>
        <v>2.2152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4.8128</v>
      </c>
      <c r="E41" s="50" t="n">
        <v>34.2503</v>
      </c>
      <c r="F41" s="50" t="n">
        <v>38.309</v>
      </c>
      <c r="G41" s="50" t="n">
        <v>38.4388</v>
      </c>
      <c r="H41" s="50" t="n">
        <v>6864.25</v>
      </c>
      <c r="I41" s="50" t="n">
        <v>17.78</v>
      </c>
      <c r="J41" s="51" t="n">
        <f aca="false">H41/3600</f>
        <v>1.90673611111111</v>
      </c>
      <c r="L41" s="49" t="n">
        <v>863.2232</v>
      </c>
      <c r="M41" s="50" t="n">
        <v>34.2503</v>
      </c>
      <c r="N41" s="50" t="n">
        <v>38.309</v>
      </c>
      <c r="O41" s="50" t="n">
        <v>38.4388</v>
      </c>
      <c r="P41" s="50" t="n">
        <v>6960.98</v>
      </c>
      <c r="Q41" s="50" t="n">
        <v>17.97</v>
      </c>
      <c r="R41" s="51" t="n">
        <f aca="false">P41/3600</f>
        <v>1.9336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2.3456</v>
      </c>
      <c r="E42" s="58" t="n">
        <v>31.81</v>
      </c>
      <c r="F42" s="58" t="n">
        <v>36.6939</v>
      </c>
      <c r="G42" s="58" t="n">
        <v>36.7512</v>
      </c>
      <c r="H42" s="58" t="n">
        <v>10288.44</v>
      </c>
      <c r="I42" s="58" t="n">
        <v>22.59</v>
      </c>
      <c r="J42" s="59" t="n">
        <f aca="false">H42/3600</f>
        <v>2.8579</v>
      </c>
      <c r="L42" s="57" t="n">
        <v>440.7704</v>
      </c>
      <c r="M42" s="58" t="n">
        <v>31.81</v>
      </c>
      <c r="N42" s="58" t="n">
        <v>36.6939</v>
      </c>
      <c r="O42" s="58" t="n">
        <v>36.7512</v>
      </c>
      <c r="P42" s="58" t="n">
        <v>10357.2</v>
      </c>
      <c r="Q42" s="58" t="n">
        <v>22.61</v>
      </c>
      <c r="R42" s="59" t="n">
        <f aca="false">P42/3600</f>
        <v>2.87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33.9304</v>
      </c>
      <c r="E43" s="43" t="n">
        <v>40.2229</v>
      </c>
      <c r="F43" s="43" t="n">
        <v>43.2941</v>
      </c>
      <c r="G43" s="43" t="n">
        <v>44.727</v>
      </c>
      <c r="H43" s="43" t="n">
        <v>11793.23</v>
      </c>
      <c r="I43" s="43" t="n">
        <v>28.32</v>
      </c>
      <c r="J43" s="44" t="n">
        <f aca="false">H43/3600</f>
        <v>3.27589722222222</v>
      </c>
      <c r="L43" s="42" t="n">
        <v>4534.2264</v>
      </c>
      <c r="M43" s="43" t="n">
        <v>40.2229</v>
      </c>
      <c r="N43" s="43" t="n">
        <v>43.2941</v>
      </c>
      <c r="O43" s="43" t="n">
        <v>44.727</v>
      </c>
      <c r="P43" s="43" t="n">
        <v>11804.89</v>
      </c>
      <c r="Q43" s="43" t="n">
        <v>28.29</v>
      </c>
      <c r="R43" s="44" t="n">
        <f aca="false">P43/3600</f>
        <v>3.2791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7.3608</v>
      </c>
      <c r="E44" s="50" t="n">
        <v>37.3447</v>
      </c>
      <c r="F44" s="50" t="n">
        <v>41.2015</v>
      </c>
      <c r="G44" s="50" t="n">
        <v>42.3143</v>
      </c>
      <c r="H44" s="50" t="n">
        <v>17174.94</v>
      </c>
      <c r="I44" s="50" t="n">
        <v>35.86</v>
      </c>
      <c r="J44" s="51" t="n">
        <f aca="false">H44/3600</f>
        <v>4.77081666666667</v>
      </c>
      <c r="L44" s="49" t="n">
        <v>1965.5584</v>
      </c>
      <c r="M44" s="50" t="n">
        <v>37.3447</v>
      </c>
      <c r="N44" s="50" t="n">
        <v>41.2015</v>
      </c>
      <c r="O44" s="50" t="n">
        <v>42.3143</v>
      </c>
      <c r="P44" s="50" t="n">
        <v>17345.39</v>
      </c>
      <c r="Q44" s="50" t="n">
        <v>35.92</v>
      </c>
      <c r="R44" s="51" t="n">
        <f aca="false">P44/3600</f>
        <v>4.8181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7.7912</v>
      </c>
      <c r="E45" s="50" t="n">
        <v>34.4271</v>
      </c>
      <c r="F45" s="50" t="n">
        <v>39.4182</v>
      </c>
      <c r="G45" s="50" t="n">
        <v>40.3701</v>
      </c>
      <c r="H45" s="50" t="n">
        <v>8837.24</v>
      </c>
      <c r="I45" s="50" t="n">
        <v>20.82</v>
      </c>
      <c r="J45" s="51" t="n">
        <f aca="false">H45/3600</f>
        <v>2.45478888888889</v>
      </c>
      <c r="L45" s="49" t="n">
        <v>935.4296</v>
      </c>
      <c r="M45" s="50" t="n">
        <v>34.4271</v>
      </c>
      <c r="N45" s="50" t="n">
        <v>39.4182</v>
      </c>
      <c r="O45" s="50" t="n">
        <v>40.3701</v>
      </c>
      <c r="P45" s="50" t="n">
        <v>8813.29</v>
      </c>
      <c r="Q45" s="50" t="n">
        <v>20.91</v>
      </c>
      <c r="R45" s="51" t="n">
        <f aca="false">P45/3600</f>
        <v>2.4481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2.7824</v>
      </c>
      <c r="E46" s="58" t="n">
        <v>31.5755</v>
      </c>
      <c r="F46" s="58" t="n">
        <v>38.103</v>
      </c>
      <c r="G46" s="58" t="n">
        <v>38.9668</v>
      </c>
      <c r="H46" s="58" t="n">
        <v>13484.87</v>
      </c>
      <c r="I46" s="58" t="n">
        <v>26.77</v>
      </c>
      <c r="J46" s="59" t="n">
        <f aca="false">H46/3600</f>
        <v>3.74579722222222</v>
      </c>
      <c r="L46" s="57" t="n">
        <v>470.5648</v>
      </c>
      <c r="M46" s="58" t="n">
        <v>31.5755</v>
      </c>
      <c r="N46" s="58" t="n">
        <v>38.103</v>
      </c>
      <c r="O46" s="58" t="n">
        <v>38.9668</v>
      </c>
      <c r="P46" s="58" t="n">
        <v>13585.57</v>
      </c>
      <c r="Q46" s="58" t="n">
        <v>26.49</v>
      </c>
      <c r="R46" s="59" t="n">
        <f aca="false">P46/3600</f>
        <v>3.7737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300.7304</v>
      </c>
      <c r="E47" s="43" t="n">
        <v>38.2969</v>
      </c>
      <c r="F47" s="43" t="n">
        <v>41.1105</v>
      </c>
      <c r="G47" s="43" t="n">
        <v>42.0447</v>
      </c>
      <c r="H47" s="43" t="n">
        <v>11123.95</v>
      </c>
      <c r="I47" s="43" t="n">
        <v>30.4</v>
      </c>
      <c r="J47" s="44" t="n">
        <f aca="false">H47/3600</f>
        <v>3.08998611111111</v>
      </c>
      <c r="L47" s="42" t="n">
        <v>9302.9248</v>
      </c>
      <c r="M47" s="43" t="n">
        <v>38.2969</v>
      </c>
      <c r="N47" s="43" t="n">
        <v>41.1105</v>
      </c>
      <c r="O47" s="43" t="n">
        <v>42.0447</v>
      </c>
      <c r="P47" s="43" t="n">
        <v>11148.59</v>
      </c>
      <c r="Q47" s="43" t="n">
        <v>30.45</v>
      </c>
      <c r="R47" s="44" t="n">
        <f aca="false">P47/3600</f>
        <v>3.0968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9.9288</v>
      </c>
      <c r="E48" s="50" t="n">
        <v>34.4109</v>
      </c>
      <c r="F48" s="50" t="n">
        <v>38.4095</v>
      </c>
      <c r="G48" s="50" t="n">
        <v>39.2373</v>
      </c>
      <c r="H48" s="50" t="n">
        <v>8882.27</v>
      </c>
      <c r="I48" s="50" t="n">
        <v>24.55</v>
      </c>
      <c r="J48" s="51" t="n">
        <f aca="false">H48/3600</f>
        <v>2.46729722222222</v>
      </c>
      <c r="L48" s="49" t="n">
        <v>3699.4856</v>
      </c>
      <c r="M48" s="50" t="n">
        <v>34.4109</v>
      </c>
      <c r="N48" s="50" t="n">
        <v>38.4095</v>
      </c>
      <c r="O48" s="50" t="n">
        <v>39.2373</v>
      </c>
      <c r="P48" s="50" t="n">
        <v>8895.38</v>
      </c>
      <c r="Q48" s="50" t="n">
        <v>24.48</v>
      </c>
      <c r="R48" s="51" t="n">
        <f aca="false">P48/3600</f>
        <v>2.4709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60.596</v>
      </c>
      <c r="E49" s="50" t="n">
        <v>31.0467</v>
      </c>
      <c r="F49" s="50" t="n">
        <v>36.4516</v>
      </c>
      <c r="G49" s="50" t="n">
        <v>37.2263</v>
      </c>
      <c r="H49" s="50" t="n">
        <v>7232.77</v>
      </c>
      <c r="I49" s="50" t="n">
        <v>19.45</v>
      </c>
      <c r="J49" s="51" t="n">
        <f aca="false">H49/3600</f>
        <v>2.00910277777778</v>
      </c>
      <c r="L49" s="49" t="n">
        <v>1559.2008</v>
      </c>
      <c r="M49" s="50" t="n">
        <v>31.0467</v>
      </c>
      <c r="N49" s="50" t="n">
        <v>36.4516</v>
      </c>
      <c r="O49" s="50" t="n">
        <v>37.2263</v>
      </c>
      <c r="P49" s="50" t="n">
        <v>7238.29</v>
      </c>
      <c r="Q49" s="50" t="n">
        <v>19.33</v>
      </c>
      <c r="R49" s="51" t="n">
        <f aca="false">P49/3600</f>
        <v>2.0106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9.808</v>
      </c>
      <c r="E50" s="58" t="n">
        <v>27.8877</v>
      </c>
      <c r="F50" s="58" t="n">
        <v>35.0974</v>
      </c>
      <c r="G50" s="58" t="n">
        <v>35.8238</v>
      </c>
      <c r="H50" s="58" t="n">
        <v>6182.69</v>
      </c>
      <c r="I50" s="58" t="n">
        <v>16.43</v>
      </c>
      <c r="J50" s="59" t="n">
        <f aca="false">H50/3600</f>
        <v>1.71741388888889</v>
      </c>
      <c r="L50" s="57" t="n">
        <v>658.2304</v>
      </c>
      <c r="M50" s="58" t="n">
        <v>27.8877</v>
      </c>
      <c r="N50" s="58" t="n">
        <v>35.0974</v>
      </c>
      <c r="O50" s="58" t="n">
        <v>35.8238</v>
      </c>
      <c r="P50" s="58" t="n">
        <v>6210.39</v>
      </c>
      <c r="Q50" s="58" t="n">
        <v>15.99</v>
      </c>
      <c r="R50" s="59" t="n">
        <f aca="false">P50/3600</f>
        <v>1.7251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6.4608</v>
      </c>
      <c r="E51" s="43" t="n">
        <v>40.1</v>
      </c>
      <c r="F51" s="43" t="n">
        <v>41.5678</v>
      </c>
      <c r="G51" s="43" t="n">
        <v>42.9041</v>
      </c>
      <c r="H51" s="43" t="n">
        <v>8328.79</v>
      </c>
      <c r="I51" s="43" t="n">
        <v>20.25</v>
      </c>
      <c r="J51" s="44" t="n">
        <f aca="false">H51/3600</f>
        <v>2.31355277777778</v>
      </c>
      <c r="L51" s="42" t="n">
        <v>6117.732</v>
      </c>
      <c r="M51" s="43" t="n">
        <v>40.1</v>
      </c>
      <c r="N51" s="43" t="n">
        <v>41.5678</v>
      </c>
      <c r="O51" s="43" t="n">
        <v>42.9041</v>
      </c>
      <c r="P51" s="43" t="n">
        <v>8356.86</v>
      </c>
      <c r="Q51" s="43" t="n">
        <v>20.11</v>
      </c>
      <c r="R51" s="44" t="n">
        <f aca="false">P51/3600</f>
        <v>2.3213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5.76</v>
      </c>
      <c r="E52" s="50" t="n">
        <v>36.2556</v>
      </c>
      <c r="F52" s="50" t="n">
        <v>38.922</v>
      </c>
      <c r="G52" s="50" t="n">
        <v>40.5171</v>
      </c>
      <c r="H52" s="50" t="n">
        <v>6703.54</v>
      </c>
      <c r="I52" s="50" t="n">
        <v>16.34</v>
      </c>
      <c r="J52" s="51" t="n">
        <f aca="false">H52/3600</f>
        <v>1.86209444444444</v>
      </c>
      <c r="L52" s="49" t="n">
        <v>2375.4744</v>
      </c>
      <c r="M52" s="50" t="n">
        <v>36.2556</v>
      </c>
      <c r="N52" s="50" t="n">
        <v>38.922</v>
      </c>
      <c r="O52" s="50" t="n">
        <v>40.5171</v>
      </c>
      <c r="P52" s="50" t="n">
        <v>6713.27</v>
      </c>
      <c r="Q52" s="50" t="n">
        <v>16.16</v>
      </c>
      <c r="R52" s="51" t="n">
        <f aca="false">P52/3600</f>
        <v>1.86479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4.5416</v>
      </c>
      <c r="E53" s="50" t="n">
        <v>33.0767</v>
      </c>
      <c r="F53" s="50" t="n">
        <v>37.0365</v>
      </c>
      <c r="G53" s="50" t="n">
        <v>38.723</v>
      </c>
      <c r="H53" s="50" t="n">
        <v>5635.62</v>
      </c>
      <c r="I53" s="50" t="n">
        <v>14.7</v>
      </c>
      <c r="J53" s="51" t="n">
        <f aca="false">H53/3600</f>
        <v>1.56545</v>
      </c>
      <c r="L53" s="49" t="n">
        <v>1023.6328</v>
      </c>
      <c r="M53" s="50" t="n">
        <v>33.0767</v>
      </c>
      <c r="N53" s="50" t="n">
        <v>37.0365</v>
      </c>
      <c r="O53" s="50" t="n">
        <v>38.723</v>
      </c>
      <c r="P53" s="50" t="n">
        <v>5643.08</v>
      </c>
      <c r="Q53" s="50" t="n">
        <v>14.44</v>
      </c>
      <c r="R53" s="51" t="n">
        <f aca="false">P53/3600</f>
        <v>1.5675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4.184</v>
      </c>
      <c r="E54" s="58" t="n">
        <v>30.2296</v>
      </c>
      <c r="F54" s="58" t="n">
        <v>35.7473</v>
      </c>
      <c r="G54" s="58" t="n">
        <v>37.4411</v>
      </c>
      <c r="H54" s="58" t="n">
        <v>4754.61</v>
      </c>
      <c r="I54" s="58" t="n">
        <v>11.98</v>
      </c>
      <c r="J54" s="59" t="n">
        <f aca="false">H54/3600</f>
        <v>1.320725</v>
      </c>
      <c r="L54" s="57" t="n">
        <v>463.0424</v>
      </c>
      <c r="M54" s="58" t="n">
        <v>30.2296</v>
      </c>
      <c r="N54" s="58" t="n">
        <v>35.7473</v>
      </c>
      <c r="O54" s="58" t="n">
        <v>37.4411</v>
      </c>
      <c r="P54" s="58" t="n">
        <v>4770.69</v>
      </c>
      <c r="Q54" s="58" t="n">
        <v>11.99</v>
      </c>
      <c r="R54" s="59" t="n">
        <f aca="false">P54/3600</f>
        <v>1.3251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91.0368</v>
      </c>
      <c r="E55" s="43" t="n">
        <v>41.0633</v>
      </c>
      <c r="F55" s="43" t="n">
        <v>43.816</v>
      </c>
      <c r="G55" s="43" t="n">
        <v>43.2154</v>
      </c>
      <c r="H55" s="43" t="n">
        <v>2595.61</v>
      </c>
      <c r="I55" s="43" t="n">
        <v>6.59</v>
      </c>
      <c r="J55" s="44" t="n">
        <f aca="false">H55/3600</f>
        <v>0.721002777777778</v>
      </c>
      <c r="L55" s="42" t="n">
        <v>1789.4496</v>
      </c>
      <c r="M55" s="43" t="n">
        <v>41.0633</v>
      </c>
      <c r="N55" s="43" t="n">
        <v>43.816</v>
      </c>
      <c r="O55" s="43" t="n">
        <v>43.2154</v>
      </c>
      <c r="P55" s="43" t="n">
        <v>2602.82</v>
      </c>
      <c r="Q55" s="43" t="n">
        <v>6.57</v>
      </c>
      <c r="R55" s="44" t="n">
        <f aca="false">P55/3600</f>
        <v>0.7230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5.9352</v>
      </c>
      <c r="E56" s="50" t="n">
        <v>37.1096</v>
      </c>
      <c r="F56" s="50" t="n">
        <v>40.9685</v>
      </c>
      <c r="G56" s="50" t="n">
        <v>39.9686</v>
      </c>
      <c r="H56" s="50" t="n">
        <v>2255.68</v>
      </c>
      <c r="I56" s="50" t="n">
        <v>5.82</v>
      </c>
      <c r="J56" s="51" t="n">
        <f aca="false">H56/3600</f>
        <v>0.626577777777778</v>
      </c>
      <c r="L56" s="49" t="n">
        <v>884.0128</v>
      </c>
      <c r="M56" s="50" t="n">
        <v>37.1096</v>
      </c>
      <c r="N56" s="50" t="n">
        <v>40.9685</v>
      </c>
      <c r="O56" s="50" t="n">
        <v>39.9686</v>
      </c>
      <c r="P56" s="50" t="n">
        <v>2252.76</v>
      </c>
      <c r="Q56" s="50" t="n">
        <v>5.73</v>
      </c>
      <c r="R56" s="51" t="n">
        <f aca="false">P56/3600</f>
        <v>0.6257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2.3216</v>
      </c>
      <c r="E57" s="50" t="n">
        <v>33.6174</v>
      </c>
      <c r="F57" s="50" t="n">
        <v>38.8554</v>
      </c>
      <c r="G57" s="50" t="n">
        <v>37.5772</v>
      </c>
      <c r="H57" s="50" t="n">
        <v>1985.63</v>
      </c>
      <c r="I57" s="50" t="n">
        <v>5.37</v>
      </c>
      <c r="J57" s="51" t="n">
        <f aca="false">H57/3600</f>
        <v>0.551563888888889</v>
      </c>
      <c r="L57" s="49" t="n">
        <v>430.292</v>
      </c>
      <c r="M57" s="50" t="n">
        <v>33.6174</v>
      </c>
      <c r="N57" s="50" t="n">
        <v>38.8554</v>
      </c>
      <c r="O57" s="50" t="n">
        <v>37.5772</v>
      </c>
      <c r="P57" s="50" t="n">
        <v>1991.53</v>
      </c>
      <c r="Q57" s="50" t="n">
        <v>5.41</v>
      </c>
      <c r="R57" s="51" t="n">
        <f aca="false">P57/3600</f>
        <v>0.5532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9.1896</v>
      </c>
      <c r="E58" s="58" t="n">
        <v>30.6726</v>
      </c>
      <c r="F58" s="58" t="n">
        <v>37.4348</v>
      </c>
      <c r="G58" s="58" t="n">
        <v>35.9149</v>
      </c>
      <c r="H58" s="58" t="n">
        <v>1713.71</v>
      </c>
      <c r="I58" s="58" t="n">
        <v>4.48</v>
      </c>
      <c r="J58" s="59" t="n">
        <f aca="false">H58/3600</f>
        <v>0.476030555555556</v>
      </c>
      <c r="L58" s="57" t="n">
        <v>217.4936</v>
      </c>
      <c r="M58" s="58" t="n">
        <v>30.6726</v>
      </c>
      <c r="N58" s="58" t="n">
        <v>37.4348</v>
      </c>
      <c r="O58" s="58" t="n">
        <v>35.9149</v>
      </c>
      <c r="P58" s="58" t="n">
        <v>1713.92</v>
      </c>
      <c r="Q58" s="58" t="n">
        <v>4.55</v>
      </c>
      <c r="R58" s="59" t="n">
        <f aca="false">P58/3600</f>
        <v>0.4760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5.448</v>
      </c>
      <c r="E59" s="43" t="n">
        <v>38.2966</v>
      </c>
      <c r="F59" s="43" t="n">
        <v>42.7589</v>
      </c>
      <c r="G59" s="43" t="n">
        <v>43.8279</v>
      </c>
      <c r="H59" s="43" t="n">
        <v>5090.57</v>
      </c>
      <c r="I59" s="43" t="n">
        <v>13.07</v>
      </c>
      <c r="J59" s="44" t="n">
        <f aca="false">H59/3600</f>
        <v>1.41404722222222</v>
      </c>
      <c r="L59" s="42" t="n">
        <v>2743.4128</v>
      </c>
      <c r="M59" s="43" t="n">
        <v>38.2966</v>
      </c>
      <c r="N59" s="43" t="n">
        <v>42.7589</v>
      </c>
      <c r="O59" s="43" t="n">
        <v>43.8279</v>
      </c>
      <c r="P59" s="43" t="n">
        <v>5113.99</v>
      </c>
      <c r="Q59" s="43" t="n">
        <v>12.97</v>
      </c>
      <c r="R59" s="44" t="n">
        <f aca="false">P59/3600</f>
        <v>1.4205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9.3864</v>
      </c>
      <c r="E60" s="50" t="n">
        <v>34.2686</v>
      </c>
      <c r="F60" s="50" t="n">
        <v>40.7578</v>
      </c>
      <c r="G60" s="50" t="n">
        <v>41.7293</v>
      </c>
      <c r="H60" s="50" t="n">
        <v>2352.71</v>
      </c>
      <c r="I60" s="50" t="n">
        <v>6.77</v>
      </c>
      <c r="J60" s="51" t="n">
        <f aca="false">H60/3600</f>
        <v>0.653530555555556</v>
      </c>
      <c r="L60" s="49" t="n">
        <v>907.2448</v>
      </c>
      <c r="M60" s="50" t="n">
        <v>34.2686</v>
      </c>
      <c r="N60" s="50" t="n">
        <v>40.7578</v>
      </c>
      <c r="O60" s="50" t="n">
        <v>41.7293</v>
      </c>
      <c r="P60" s="50" t="n">
        <v>2355.29</v>
      </c>
      <c r="Q60" s="50" t="n">
        <v>6.74</v>
      </c>
      <c r="R60" s="51" t="n">
        <f aca="false">P60/3600</f>
        <v>0.6542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1.9368</v>
      </c>
      <c r="E61" s="50" t="n">
        <v>31.2048</v>
      </c>
      <c r="F61" s="50" t="n">
        <v>39.3089</v>
      </c>
      <c r="G61" s="50" t="n">
        <v>40.1634</v>
      </c>
      <c r="H61" s="50" t="n">
        <v>1931.66</v>
      </c>
      <c r="I61" s="50" t="n">
        <v>5.22</v>
      </c>
      <c r="J61" s="51" t="n">
        <f aca="false">H61/3600</f>
        <v>0.536572222222222</v>
      </c>
      <c r="L61" s="49" t="n">
        <v>329.8672</v>
      </c>
      <c r="M61" s="50" t="n">
        <v>31.2048</v>
      </c>
      <c r="N61" s="50" t="n">
        <v>39.3089</v>
      </c>
      <c r="O61" s="50" t="n">
        <v>40.1634</v>
      </c>
      <c r="P61" s="50" t="n">
        <v>1937.1</v>
      </c>
      <c r="Q61" s="50" t="n">
        <v>5.17</v>
      </c>
      <c r="R61" s="51" t="n">
        <f aca="false">P61/3600</f>
        <v>0.5380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092</v>
      </c>
      <c r="E62" s="58" t="n">
        <v>28.3634</v>
      </c>
      <c r="F62" s="58" t="n">
        <v>38.359</v>
      </c>
      <c r="G62" s="58" t="n">
        <v>39.1838</v>
      </c>
      <c r="H62" s="58" t="n">
        <v>1662.38</v>
      </c>
      <c r="I62" s="58" t="n">
        <v>4.2</v>
      </c>
      <c r="J62" s="59" t="n">
        <f aca="false">H62/3600</f>
        <v>0.461772222222222</v>
      </c>
      <c r="L62" s="57" t="n">
        <v>131.128</v>
      </c>
      <c r="M62" s="58" t="n">
        <v>28.3634</v>
      </c>
      <c r="N62" s="58" t="n">
        <v>38.359</v>
      </c>
      <c r="O62" s="58" t="n">
        <v>39.1838</v>
      </c>
      <c r="P62" s="58" t="n">
        <v>1663.23</v>
      </c>
      <c r="Q62" s="58" t="n">
        <v>4.16</v>
      </c>
      <c r="R62" s="59" t="n">
        <f aca="false">P62/3600</f>
        <v>0.4620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0.508</v>
      </c>
      <c r="E63" s="43" t="n">
        <v>38.0187</v>
      </c>
      <c r="F63" s="43" t="n">
        <v>40.7969</v>
      </c>
      <c r="G63" s="43" t="n">
        <v>41.5238</v>
      </c>
      <c r="H63" s="43" t="n">
        <v>2436.61</v>
      </c>
      <c r="I63" s="43" t="n">
        <v>6.95</v>
      </c>
      <c r="J63" s="44" t="n">
        <f aca="false">H63/3600</f>
        <v>0.676836111111111</v>
      </c>
      <c r="L63" s="42" t="n">
        <v>2139.78</v>
      </c>
      <c r="M63" s="43" t="n">
        <v>38.0187</v>
      </c>
      <c r="N63" s="43" t="n">
        <v>40.7969</v>
      </c>
      <c r="O63" s="43" t="n">
        <v>41.5238</v>
      </c>
      <c r="P63" s="43" t="n">
        <v>2436.02</v>
      </c>
      <c r="Q63" s="43" t="n">
        <v>6.8</v>
      </c>
      <c r="R63" s="44" t="n">
        <f aca="false">P63/3600</f>
        <v>0.6766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60.9512</v>
      </c>
      <c r="E64" s="50" t="n">
        <v>34.2686</v>
      </c>
      <c r="F64" s="50" t="n">
        <v>38.0715</v>
      </c>
      <c r="G64" s="50" t="n">
        <v>38.6617</v>
      </c>
      <c r="H64" s="50" t="n">
        <v>1933.2</v>
      </c>
      <c r="I64" s="50" t="n">
        <v>5.43</v>
      </c>
      <c r="J64" s="51" t="n">
        <f aca="false">H64/3600</f>
        <v>0.537</v>
      </c>
      <c r="L64" s="49" t="n">
        <v>859.6032</v>
      </c>
      <c r="M64" s="50" t="n">
        <v>34.2686</v>
      </c>
      <c r="N64" s="50" t="n">
        <v>38.0715</v>
      </c>
      <c r="O64" s="50" t="n">
        <v>38.6617</v>
      </c>
      <c r="P64" s="50" t="n">
        <v>1938.66</v>
      </c>
      <c r="Q64" s="50" t="n">
        <v>5.39</v>
      </c>
      <c r="R64" s="51" t="n">
        <f aca="false">P64/3600</f>
        <v>0.5385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1.3368</v>
      </c>
      <c r="E65" s="50" t="n">
        <v>30.8757</v>
      </c>
      <c r="F65" s="50" t="n">
        <v>36.0675</v>
      </c>
      <c r="G65" s="50" t="n">
        <v>36.5553</v>
      </c>
      <c r="H65" s="50" t="n">
        <v>2724.4</v>
      </c>
      <c r="I65" s="50" t="n">
        <v>6.5</v>
      </c>
      <c r="J65" s="51" t="n">
        <f aca="false">H65/3600</f>
        <v>0.756777777777778</v>
      </c>
      <c r="L65" s="49" t="n">
        <v>359.712</v>
      </c>
      <c r="M65" s="50" t="n">
        <v>30.8757</v>
      </c>
      <c r="N65" s="50" t="n">
        <v>36.0675</v>
      </c>
      <c r="O65" s="50" t="n">
        <v>36.5553</v>
      </c>
      <c r="P65" s="50" t="n">
        <v>2742.79</v>
      </c>
      <c r="Q65" s="50" t="n">
        <v>6.47</v>
      </c>
      <c r="R65" s="51" t="n">
        <f aca="false">P65/3600</f>
        <v>0.7618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4.2088</v>
      </c>
      <c r="E66" s="58" t="n">
        <v>27.8874</v>
      </c>
      <c r="F66" s="58" t="n">
        <v>34.6289</v>
      </c>
      <c r="G66" s="58" t="n">
        <v>35.1499</v>
      </c>
      <c r="H66" s="58" t="n">
        <v>1398.91</v>
      </c>
      <c r="I66" s="58" t="n">
        <v>3.69</v>
      </c>
      <c r="J66" s="59" t="n">
        <f aca="false">H66/3600</f>
        <v>0.388586111111111</v>
      </c>
      <c r="L66" s="57" t="n">
        <v>153.0432</v>
      </c>
      <c r="M66" s="58" t="n">
        <v>27.8874</v>
      </c>
      <c r="N66" s="58" t="n">
        <v>34.6289</v>
      </c>
      <c r="O66" s="58" t="n">
        <v>35.1499</v>
      </c>
      <c r="P66" s="58" t="n">
        <v>1408.37</v>
      </c>
      <c r="Q66" s="58" t="n">
        <v>3.63</v>
      </c>
      <c r="R66" s="59" t="n">
        <f aca="false">P66/3600</f>
        <v>0.3912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3.1472</v>
      </c>
      <c r="E67" s="43" t="n">
        <v>39.9892</v>
      </c>
      <c r="F67" s="43" t="n">
        <v>41.3941</v>
      </c>
      <c r="G67" s="43" t="n">
        <v>42.4142</v>
      </c>
      <c r="H67" s="43" t="n">
        <v>3347.16</v>
      </c>
      <c r="I67" s="43" t="n">
        <v>7.73</v>
      </c>
      <c r="J67" s="44" t="n">
        <f aca="false">H67/3600</f>
        <v>0.929766666666667</v>
      </c>
      <c r="L67" s="42" t="n">
        <v>1392.628</v>
      </c>
      <c r="M67" s="43" t="n">
        <v>39.9892</v>
      </c>
      <c r="N67" s="43" t="n">
        <v>41.3941</v>
      </c>
      <c r="O67" s="43" t="n">
        <v>42.4142</v>
      </c>
      <c r="P67" s="43" t="n">
        <v>3383.78</v>
      </c>
      <c r="Q67" s="43" t="n">
        <v>7.69</v>
      </c>
      <c r="R67" s="44" t="n">
        <f aca="false">P67/3600</f>
        <v>0.9399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3.2912</v>
      </c>
      <c r="E68" s="50" t="n">
        <v>35.8811</v>
      </c>
      <c r="F68" s="50" t="n">
        <v>38.4995</v>
      </c>
      <c r="G68" s="50" t="n">
        <v>39.6595</v>
      </c>
      <c r="H68" s="50" t="n">
        <v>1619.44</v>
      </c>
      <c r="I68" s="50" t="n">
        <v>4.14</v>
      </c>
      <c r="J68" s="51" t="n">
        <f aca="false">H68/3600</f>
        <v>0.449844444444444</v>
      </c>
      <c r="L68" s="49" t="n">
        <v>652.2184</v>
      </c>
      <c r="M68" s="50" t="n">
        <v>35.8811</v>
      </c>
      <c r="N68" s="50" t="n">
        <v>38.4995</v>
      </c>
      <c r="O68" s="50" t="n">
        <v>39.6595</v>
      </c>
      <c r="P68" s="50" t="n">
        <v>1624.97</v>
      </c>
      <c r="Q68" s="50" t="n">
        <v>4.26</v>
      </c>
      <c r="R68" s="51" t="n">
        <f aca="false">P68/3600</f>
        <v>0.4513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5.848</v>
      </c>
      <c r="E69" s="50" t="n">
        <v>32.2746</v>
      </c>
      <c r="F69" s="50" t="n">
        <v>36.479</v>
      </c>
      <c r="G69" s="50" t="n">
        <v>37.5728</v>
      </c>
      <c r="H69" s="50" t="n">
        <v>1359.82</v>
      </c>
      <c r="I69" s="50" t="n">
        <v>3.31</v>
      </c>
      <c r="J69" s="51" t="n">
        <f aca="false">H69/3600</f>
        <v>0.377727777777778</v>
      </c>
      <c r="L69" s="49" t="n">
        <v>304.6136</v>
      </c>
      <c r="M69" s="50" t="n">
        <v>32.2746</v>
      </c>
      <c r="N69" s="50" t="n">
        <v>36.479</v>
      </c>
      <c r="O69" s="50" t="n">
        <v>37.5728</v>
      </c>
      <c r="P69" s="50" t="n">
        <v>1362.54</v>
      </c>
      <c r="Q69" s="50" t="n">
        <v>3.28</v>
      </c>
      <c r="R69" s="51" t="n">
        <f aca="false">P69/3600</f>
        <v>0.3784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5448</v>
      </c>
      <c r="E70" s="58" t="n">
        <v>29.4268</v>
      </c>
      <c r="F70" s="58" t="n">
        <v>35.0586</v>
      </c>
      <c r="G70" s="58" t="n">
        <v>36.0796</v>
      </c>
      <c r="H70" s="58" t="n">
        <v>1165.02</v>
      </c>
      <c r="I70" s="58" t="n">
        <v>2.88</v>
      </c>
      <c r="J70" s="59" t="n">
        <f aca="false">H70/3600</f>
        <v>0.323616666666667</v>
      </c>
      <c r="L70" s="57" t="n">
        <v>146.4488</v>
      </c>
      <c r="M70" s="58" t="n">
        <v>29.4268</v>
      </c>
      <c r="N70" s="58" t="n">
        <v>35.0586</v>
      </c>
      <c r="O70" s="58" t="n">
        <v>36.0796</v>
      </c>
      <c r="P70" s="58" t="n">
        <v>1166.19</v>
      </c>
      <c r="Q70" s="58" t="n">
        <v>2.88</v>
      </c>
      <c r="R70" s="59" t="n">
        <f aca="false">P70/3600</f>
        <v>0.3239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52.5432</v>
      </c>
      <c r="E71" s="43" t="n">
        <v>43.6385</v>
      </c>
      <c r="F71" s="43" t="n">
        <v>47.0701</v>
      </c>
      <c r="G71" s="43" t="n">
        <v>48.0545</v>
      </c>
      <c r="H71" s="43" t="n">
        <v>15261.49</v>
      </c>
      <c r="I71" s="43" t="n">
        <v>44.69</v>
      </c>
      <c r="J71" s="44" t="n">
        <f aca="false">H71/3600</f>
        <v>4.23930277777778</v>
      </c>
      <c r="L71" s="42" t="n">
        <v>2250.8432</v>
      </c>
      <c r="M71" s="43" t="n">
        <v>43.6385</v>
      </c>
      <c r="N71" s="43" t="n">
        <v>47.0701</v>
      </c>
      <c r="O71" s="43" t="n">
        <v>48.0545</v>
      </c>
      <c r="P71" s="43" t="n">
        <v>15240.99</v>
      </c>
      <c r="Q71" s="43" t="n">
        <v>44.27</v>
      </c>
      <c r="R71" s="44" t="n">
        <f aca="false">P71/3600</f>
        <v>4.2336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0.0536</v>
      </c>
      <c r="E72" s="50" t="n">
        <v>41.3503</v>
      </c>
      <c r="F72" s="50" t="n">
        <v>45.7158</v>
      </c>
      <c r="G72" s="50" t="n">
        <v>46.3795</v>
      </c>
      <c r="H72" s="50" t="n">
        <v>22956.94</v>
      </c>
      <c r="I72" s="50" t="n">
        <v>51.87</v>
      </c>
      <c r="J72" s="51" t="n">
        <f aca="false">H72/3600</f>
        <v>6.37692777777778</v>
      </c>
      <c r="L72" s="49" t="n">
        <v>777.9496</v>
      </c>
      <c r="M72" s="50" t="n">
        <v>41.3503</v>
      </c>
      <c r="N72" s="50" t="n">
        <v>45.7158</v>
      </c>
      <c r="O72" s="50" t="n">
        <v>46.3795</v>
      </c>
      <c r="P72" s="50" t="n">
        <v>23094.67</v>
      </c>
      <c r="Q72" s="50" t="n">
        <v>51.52</v>
      </c>
      <c r="R72" s="51" t="n">
        <f aca="false">P72/3600</f>
        <v>6.4151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4.192</v>
      </c>
      <c r="E73" s="50" t="n">
        <v>38.8379</v>
      </c>
      <c r="F73" s="50" t="n">
        <v>44.3936</v>
      </c>
      <c r="G73" s="50" t="n">
        <v>44.8156</v>
      </c>
      <c r="H73" s="50" t="n">
        <v>12617.08</v>
      </c>
      <c r="I73" s="50" t="n">
        <v>31.58</v>
      </c>
      <c r="J73" s="51" t="n">
        <f aca="false">H73/3600</f>
        <v>3.50474444444444</v>
      </c>
      <c r="L73" s="49" t="n">
        <v>362.2424</v>
      </c>
      <c r="M73" s="50" t="n">
        <v>38.8379</v>
      </c>
      <c r="N73" s="50" t="n">
        <v>44.3936</v>
      </c>
      <c r="O73" s="50" t="n">
        <v>44.8156</v>
      </c>
      <c r="P73" s="50" t="n">
        <v>12607.3</v>
      </c>
      <c r="Q73" s="50" t="n">
        <v>30.49</v>
      </c>
      <c r="R73" s="51" t="n">
        <f aca="false">P73/3600</f>
        <v>3.5020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1.8368</v>
      </c>
      <c r="E74" s="58" t="n">
        <v>36.1028</v>
      </c>
      <c r="F74" s="58" t="n">
        <v>43.186</v>
      </c>
      <c r="G74" s="58" t="n">
        <v>43.5023</v>
      </c>
      <c r="H74" s="58" t="n">
        <v>12311.6</v>
      </c>
      <c r="I74" s="58" t="n">
        <v>28.06</v>
      </c>
      <c r="J74" s="59" t="n">
        <f aca="false">H74/3600</f>
        <v>3.41988888888889</v>
      </c>
      <c r="L74" s="57" t="n">
        <v>190.6752</v>
      </c>
      <c r="M74" s="58" t="n">
        <v>36.1028</v>
      </c>
      <c r="N74" s="58" t="n">
        <v>43.186</v>
      </c>
      <c r="O74" s="58" t="n">
        <v>43.5023</v>
      </c>
      <c r="P74" s="58" t="n">
        <v>12356.69</v>
      </c>
      <c r="Q74" s="58" t="n">
        <v>28.27</v>
      </c>
      <c r="R74" s="59" t="n">
        <f aca="false">P74/3600</f>
        <v>3.4324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74.8784</v>
      </c>
      <c r="E75" s="43" t="n">
        <v>43.4922</v>
      </c>
      <c r="F75" s="43" t="n">
        <v>48.66</v>
      </c>
      <c r="G75" s="43" t="n">
        <v>48.363</v>
      </c>
      <c r="H75" s="43" t="n">
        <v>15830.3</v>
      </c>
      <c r="I75" s="43" t="n">
        <v>44.85</v>
      </c>
      <c r="J75" s="44" t="n">
        <f aca="false">H75/3600</f>
        <v>4.39730555555556</v>
      </c>
      <c r="L75" s="42" t="n">
        <v>3173.1904</v>
      </c>
      <c r="M75" s="43" t="n">
        <v>43.4922</v>
      </c>
      <c r="N75" s="43" t="n">
        <v>48.66</v>
      </c>
      <c r="O75" s="43" t="n">
        <v>48.363</v>
      </c>
      <c r="P75" s="43" t="n">
        <v>15862.48</v>
      </c>
      <c r="Q75" s="43" t="n">
        <v>44.63</v>
      </c>
      <c r="R75" s="44" t="n">
        <f aca="false">P75/3600</f>
        <v>4.4062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9.7568</v>
      </c>
      <c r="E76" s="50" t="n">
        <v>41.1554</v>
      </c>
      <c r="F76" s="50" t="n">
        <v>47.1844</v>
      </c>
      <c r="G76" s="50" t="n">
        <v>46.4207</v>
      </c>
      <c r="H76" s="50" t="n">
        <v>13875.15</v>
      </c>
      <c r="I76" s="50" t="n">
        <v>37.48</v>
      </c>
      <c r="J76" s="51" t="n">
        <f aca="false">H76/3600</f>
        <v>3.85420833333333</v>
      </c>
      <c r="L76" s="49" t="n">
        <v>977.4184</v>
      </c>
      <c r="M76" s="50" t="n">
        <v>41.1554</v>
      </c>
      <c r="N76" s="50" t="n">
        <v>47.1844</v>
      </c>
      <c r="O76" s="50" t="n">
        <v>46.4207</v>
      </c>
      <c r="P76" s="50" t="n">
        <v>13908.77</v>
      </c>
      <c r="Q76" s="50" t="n">
        <v>37.36</v>
      </c>
      <c r="R76" s="51" t="n">
        <f aca="false">P76/3600</f>
        <v>3.8635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5.3976</v>
      </c>
      <c r="E77" s="50" t="n">
        <v>38.6404</v>
      </c>
      <c r="F77" s="50" t="n">
        <v>45.9318</v>
      </c>
      <c r="G77" s="50" t="n">
        <v>44.514</v>
      </c>
      <c r="H77" s="50" t="n">
        <v>12716.38</v>
      </c>
      <c r="I77" s="50" t="n">
        <v>33.42</v>
      </c>
      <c r="J77" s="51" t="n">
        <f aca="false">H77/3600</f>
        <v>3.53232777777778</v>
      </c>
      <c r="L77" s="49" t="n">
        <v>433.076</v>
      </c>
      <c r="M77" s="50" t="n">
        <v>38.6404</v>
      </c>
      <c r="N77" s="50" t="n">
        <v>45.9318</v>
      </c>
      <c r="O77" s="50" t="n">
        <v>44.514</v>
      </c>
      <c r="P77" s="50" t="n">
        <v>12732.47</v>
      </c>
      <c r="Q77" s="50" t="n">
        <v>33.82</v>
      </c>
      <c r="R77" s="51" t="n">
        <f aca="false">P77/3600</f>
        <v>3.5367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6.8968</v>
      </c>
      <c r="E78" s="58" t="n">
        <v>35.7198</v>
      </c>
      <c r="F78" s="58" t="n">
        <v>45.0973</v>
      </c>
      <c r="G78" s="58" t="n">
        <v>43.0493</v>
      </c>
      <c r="H78" s="58" t="n">
        <v>12402.87</v>
      </c>
      <c r="I78" s="58" t="n">
        <v>31</v>
      </c>
      <c r="J78" s="59" t="n">
        <f aca="false">H78/3600</f>
        <v>3.44524166666667</v>
      </c>
      <c r="L78" s="57" t="n">
        <v>225.384</v>
      </c>
      <c r="M78" s="58" t="n">
        <v>35.7198</v>
      </c>
      <c r="N78" s="58" t="n">
        <v>45.0973</v>
      </c>
      <c r="O78" s="58" t="n">
        <v>43.0493</v>
      </c>
      <c r="P78" s="58" t="n">
        <v>12423.68</v>
      </c>
      <c r="Q78" s="58" t="n">
        <v>30.84</v>
      </c>
      <c r="R78" s="59" t="n">
        <f aca="false">P78/3600</f>
        <v>3.4510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8.7592</v>
      </c>
      <c r="E79" s="43" t="n">
        <v>43.382</v>
      </c>
      <c r="F79" s="43" t="n">
        <v>48.4709</v>
      </c>
      <c r="G79" s="43" t="n">
        <v>48.6913</v>
      </c>
      <c r="H79" s="43" t="n">
        <v>16000.53</v>
      </c>
      <c r="I79" s="43" t="n">
        <v>44.34</v>
      </c>
      <c r="J79" s="44" t="n">
        <f aca="false">H79/3600</f>
        <v>4.44459166666667</v>
      </c>
      <c r="L79" s="42" t="n">
        <v>2637.068</v>
      </c>
      <c r="M79" s="43" t="n">
        <v>43.382</v>
      </c>
      <c r="N79" s="43" t="n">
        <v>48.4709</v>
      </c>
      <c r="O79" s="43" t="n">
        <v>48.6913</v>
      </c>
      <c r="P79" s="43" t="n">
        <v>15933.18</v>
      </c>
      <c r="Q79" s="43" t="n">
        <v>43.78</v>
      </c>
      <c r="R79" s="44" t="n">
        <f aca="false">P79/3600</f>
        <v>4.4258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9448</v>
      </c>
      <c r="E80" s="50" t="n">
        <v>40.9652</v>
      </c>
      <c r="F80" s="50" t="n">
        <v>46.5972</v>
      </c>
      <c r="G80" s="50" t="n">
        <v>46.7032</v>
      </c>
      <c r="H80" s="50" t="n">
        <v>14013.27</v>
      </c>
      <c r="I80" s="50" t="n">
        <v>38.66</v>
      </c>
      <c r="J80" s="51" t="n">
        <f aca="false">H80/3600</f>
        <v>3.892575</v>
      </c>
      <c r="L80" s="49" t="n">
        <v>783.5616</v>
      </c>
      <c r="M80" s="50" t="n">
        <v>40.9652</v>
      </c>
      <c r="N80" s="50" t="n">
        <v>46.5972</v>
      </c>
      <c r="O80" s="50" t="n">
        <v>46.7032</v>
      </c>
      <c r="P80" s="50" t="n">
        <v>13988.32</v>
      </c>
      <c r="Q80" s="50" t="n">
        <v>37.97</v>
      </c>
      <c r="R80" s="51" t="n">
        <f aca="false">P80/3600</f>
        <v>3.8856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2.7952</v>
      </c>
      <c r="E81" s="50" t="n">
        <v>38.4203</v>
      </c>
      <c r="F81" s="50" t="n">
        <v>44.9095</v>
      </c>
      <c r="G81" s="50" t="n">
        <v>44.9509</v>
      </c>
      <c r="H81" s="50" t="n">
        <v>21805.81</v>
      </c>
      <c r="I81" s="50" t="n">
        <v>46.7</v>
      </c>
      <c r="J81" s="51" t="n">
        <f aca="false">H81/3600</f>
        <v>6.05716944444445</v>
      </c>
      <c r="L81" s="49" t="n">
        <v>330.7656</v>
      </c>
      <c r="M81" s="50" t="n">
        <v>38.4203</v>
      </c>
      <c r="N81" s="50" t="n">
        <v>44.9095</v>
      </c>
      <c r="O81" s="50" t="n">
        <v>44.9509</v>
      </c>
      <c r="P81" s="50" t="n">
        <v>21880.85</v>
      </c>
      <c r="Q81" s="50" t="n">
        <v>46.44</v>
      </c>
      <c r="R81" s="51" t="n">
        <f aca="false">P81/3600</f>
        <v>6.07801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1.4536</v>
      </c>
      <c r="E82" s="58" t="n">
        <v>35.7593</v>
      </c>
      <c r="F82" s="58" t="n">
        <v>43.568</v>
      </c>
      <c r="G82" s="58" t="n">
        <v>43.5394</v>
      </c>
      <c r="H82" s="58" t="n">
        <v>12190.21</v>
      </c>
      <c r="I82" s="58" t="n">
        <v>29.73</v>
      </c>
      <c r="J82" s="59" t="n">
        <f aca="false">H82/3600</f>
        <v>3.38616944444444</v>
      </c>
      <c r="L82" s="57" t="n">
        <v>170.3008</v>
      </c>
      <c r="M82" s="58" t="n">
        <v>35.7593</v>
      </c>
      <c r="N82" s="58" t="n">
        <v>43.568</v>
      </c>
      <c r="O82" s="58" t="n">
        <v>43.5394</v>
      </c>
      <c r="P82" s="58" t="n">
        <v>12215.47</v>
      </c>
      <c r="Q82" s="58" t="n">
        <v>30.16</v>
      </c>
      <c r="R82" s="59" t="n">
        <f aca="false">P82/3600</f>
        <v>3.39318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5.6119592078189</v>
      </c>
      <c r="J89" s="70" t="n">
        <f aca="false">GEOMEAN(J3:J82)</f>
        <v>2.74750595147631</v>
      </c>
      <c r="Q89" s="70" t="n">
        <f aca="false">GEOMEAN(Q3:Q82)</f>
        <v>25.4009682109954</v>
      </c>
      <c r="R89" s="70" t="n">
        <f aca="false">GEOMEAN(R3:R82)</f>
        <v>2.7519764382217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762012616392</v>
      </c>
      <c r="R90" s="71" t="n">
        <f aca="false">R89/J89</f>
        <v>1.0016271072108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62688888888889</v>
      </c>
      <c r="J91" s="70" t="n">
        <f aca="false">SUM(J3:J82)</f>
        <v>290.200383333333</v>
      </c>
      <c r="Q91" s="70" t="n">
        <f aca="false">SUM(Q3:Q82)/3600</f>
        <v>0.752708333333333</v>
      </c>
      <c r="R91" s="70" t="n">
        <f aca="false">SUM(R3:R82)</f>
        <v>290.4076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00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6467952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Draft of "Non-CABAC SAO and ALF"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