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-dev (rev. 1423)</t>
  </si>
  <si>
    <t xml:space="preserve">Y</t>
  </si>
  <si>
    <t xml:space="preserve">U</t>
  </si>
  <si>
    <t xml:space="preserve">V</t>
  </si>
  <si>
    <t xml:space="preserve">Tested:</t>
  </si>
  <si>
    <t xml:space="preserve">HM-4.0-dev(rev. 1423) + non-CABAC ALF CU-on/off parameter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994765682506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 (rev. 142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(rev. 1423) + non-CABAC ALF CU-on/off parame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698792"/>
        <c:axId val="6329337"/>
      </c:scatterChart>
      <c:valAx>
        <c:axId val="4469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37"/>
        <c:crossesAt val="0"/>
        <c:crossBetween val="midCat"/>
      </c:valAx>
      <c:valAx>
        <c:axId val="632933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7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 (rev. 142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(rev. 1423) + non-CABAC ALF CU-on/off parame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681373"/>
        <c:axId val="57109487"/>
      </c:scatterChart>
      <c:valAx>
        <c:axId val="6368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487"/>
        <c:crossesAt val="0"/>
        <c:crossBetween val="midCat"/>
      </c:valAx>
      <c:valAx>
        <c:axId val="5710948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 (rev. 142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(rev. 1423) + non-CABAC ALF CU-on/off parame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432860"/>
        <c:axId val="10406822"/>
      </c:scatterChart>
      <c:valAx>
        <c:axId val="5343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822"/>
        <c:crossesAt val="0"/>
        <c:crossBetween val="midCat"/>
      </c:valAx>
      <c:valAx>
        <c:axId val="1040682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8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 (rev. 142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(rev. 1423) + non-CABAC ALF CU-on/off parame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629412"/>
        <c:axId val="64857733"/>
      </c:scatterChart>
      <c:valAx>
        <c:axId val="266294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733"/>
        <c:crossesAt val="0"/>
        <c:crossBetween val="midCat"/>
      </c:valAx>
      <c:valAx>
        <c:axId val="6485773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4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true" outlineLevel="0" collapsed="false">
      <c r="B11" s="11" t="s">
        <v>17</v>
      </c>
      <c r="C11" s="19" t="n">
        <f aca="false">'AI-HE'!R90</f>
        <v>0.992451599611984</v>
      </c>
      <c r="D11" s="19"/>
      <c r="E11" s="19"/>
      <c r="F11" s="19" t="n">
        <f aca="false">'AI-LC'!R90</f>
        <v>0</v>
      </c>
      <c r="G11" s="19"/>
      <c r="H11" s="19"/>
    </row>
    <row r="12" customFormat="false" ht="12" hidden="false" customHeight="true" outlineLevel="0" collapsed="false">
      <c r="B12" s="16" t="s">
        <v>18</v>
      </c>
      <c r="C12" s="20" t="n">
        <f aca="false">'AI-HE'!Q90</f>
        <v>0.995439526271007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7</v>
      </c>
      <c r="C23" s="19" t="n">
        <f aca="false">'RA-HE'!R90</f>
        <v>1.00909933309285</v>
      </c>
      <c r="D23" s="19"/>
      <c r="E23" s="19"/>
      <c r="F23" s="19" t="n">
        <f aca="false">'RA-LC'!R90</f>
        <v>0</v>
      </c>
      <c r="G23" s="19"/>
      <c r="H23" s="19"/>
    </row>
    <row r="24" customFormat="false" ht="12" hidden="false" customHeight="true" outlineLevel="0" collapsed="false">
      <c r="B24" s="16" t="s">
        <v>18</v>
      </c>
      <c r="C24" s="20" t="n">
        <f aca="false">'RA-HE'!Q90</f>
        <v>1.00220216985287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7</v>
      </c>
      <c r="C35" s="19" t="n">
        <f aca="false">'LB-HE'!R90</f>
        <v>1.00078936844056</v>
      </c>
      <c r="D35" s="19"/>
      <c r="E35" s="19"/>
      <c r="F35" s="19" t="n">
        <f aca="false">'LB-LC'!R90</f>
        <v>0</v>
      </c>
      <c r="G35" s="19"/>
      <c r="H35" s="19"/>
    </row>
    <row r="36" customFormat="false" ht="12" hidden="false" customHeight="true" outlineLevel="0" collapsed="false">
      <c r="B36" s="16" t="s">
        <v>18</v>
      </c>
      <c r="C36" s="20" t="n">
        <f aca="false">'LB-HE'!Q90</f>
        <v>0.995250907531997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7</v>
      </c>
      <c r="C47" s="19" t="n">
        <f aca="false">'LP-HE'!R90</f>
        <v>1.00175945483837</v>
      </c>
      <c r="D47" s="19"/>
      <c r="E47" s="19"/>
      <c r="F47" s="19" t="n">
        <f aca="false">'LP-LC'!R90</f>
        <v>0</v>
      </c>
      <c r="G47" s="19"/>
      <c r="H47" s="19"/>
    </row>
    <row r="48" customFormat="false" ht="12" hidden="false" customHeight="true" outlineLevel="0" collapsed="false">
      <c r="B48" s="16" t="s">
        <v>18</v>
      </c>
      <c r="C48" s="20" t="n">
        <f aca="false">'LP-HE'!Q90</f>
        <v>0.994061321700571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87"/>
      <c r="K3" s="88"/>
      <c r="L3" s="132"/>
      <c r="M3" s="133"/>
      <c r="N3" s="133"/>
      <c r="O3" s="133"/>
      <c r="P3" s="133"/>
      <c r="Q3" s="133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09"/>
      <c r="E4" s="110"/>
      <c r="F4" s="110"/>
      <c r="G4" s="110"/>
      <c r="H4" s="110"/>
      <c r="I4" s="110"/>
      <c r="J4" s="96"/>
      <c r="K4" s="88"/>
      <c r="L4" s="134"/>
      <c r="M4" s="135"/>
      <c r="N4" s="135"/>
      <c r="O4" s="135"/>
      <c r="P4" s="135"/>
      <c r="Q4" s="135"/>
      <c r="R4" s="120"/>
      <c r="S4" s="116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3"/>
      <c r="B5" s="93"/>
      <c r="C5" s="93" t="n">
        <v>32</v>
      </c>
      <c r="D5" s="109"/>
      <c r="E5" s="110"/>
      <c r="F5" s="110"/>
      <c r="G5" s="110"/>
      <c r="H5" s="110"/>
      <c r="I5" s="110"/>
      <c r="J5" s="96"/>
      <c r="K5" s="88"/>
      <c r="L5" s="134"/>
      <c r="M5" s="135"/>
      <c r="N5" s="135"/>
      <c r="O5" s="135"/>
      <c r="P5" s="135"/>
      <c r="Q5" s="135"/>
      <c r="R5" s="120"/>
      <c r="S5" s="116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3"/>
      <c r="B6" s="100"/>
      <c r="C6" s="100" t="n">
        <v>37</v>
      </c>
      <c r="D6" s="111"/>
      <c r="E6" s="112"/>
      <c r="F6" s="112"/>
      <c r="G6" s="112"/>
      <c r="H6" s="112"/>
      <c r="I6" s="112"/>
      <c r="J6" s="103"/>
      <c r="K6" s="88"/>
      <c r="L6" s="136"/>
      <c r="M6" s="137"/>
      <c r="N6" s="137"/>
      <c r="O6" s="137"/>
      <c r="P6" s="137"/>
      <c r="Q6" s="137"/>
      <c r="R6" s="124"/>
      <c r="S6" s="116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87"/>
      <c r="K7" s="88"/>
      <c r="L7" s="132"/>
      <c r="M7" s="133"/>
      <c r="N7" s="133"/>
      <c r="O7" s="133"/>
      <c r="P7" s="133"/>
      <c r="Q7" s="133"/>
      <c r="R7" s="115"/>
      <c r="S7" s="116"/>
      <c r="T7" s="117"/>
      <c r="U7" s="118"/>
      <c r="V7" s="118"/>
      <c r="W7" s="128"/>
      <c r="X7" s="129"/>
      <c r="Y7" s="130"/>
    </row>
    <row r="8" customFormat="false" ht="12" hidden="false" customHeight="false" outlineLevel="0" collapsed="false">
      <c r="A8" s="93"/>
      <c r="B8" s="93"/>
      <c r="C8" s="93" t="n">
        <v>27</v>
      </c>
      <c r="D8" s="109"/>
      <c r="E8" s="110"/>
      <c r="F8" s="110"/>
      <c r="G8" s="110"/>
      <c r="H8" s="110"/>
      <c r="I8" s="110"/>
      <c r="J8" s="96"/>
      <c r="K8" s="88"/>
      <c r="L8" s="134"/>
      <c r="M8" s="135"/>
      <c r="N8" s="135"/>
      <c r="O8" s="135"/>
      <c r="P8" s="135"/>
      <c r="Q8" s="135"/>
      <c r="R8" s="120"/>
      <c r="S8" s="116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3"/>
      <c r="B9" s="93"/>
      <c r="C9" s="93" t="n">
        <v>32</v>
      </c>
      <c r="D9" s="109"/>
      <c r="E9" s="110"/>
      <c r="F9" s="110"/>
      <c r="G9" s="110"/>
      <c r="H9" s="110"/>
      <c r="I9" s="110"/>
      <c r="J9" s="96"/>
      <c r="K9" s="88"/>
      <c r="L9" s="134"/>
      <c r="M9" s="135"/>
      <c r="N9" s="135"/>
      <c r="O9" s="135"/>
      <c r="P9" s="135"/>
      <c r="Q9" s="135"/>
      <c r="R9" s="120"/>
      <c r="S9" s="116"/>
      <c r="T9" s="121"/>
      <c r="U9" s="131"/>
      <c r="V9" s="122"/>
      <c r="W9" s="121"/>
      <c r="X9" s="122"/>
      <c r="Y9" s="123"/>
    </row>
    <row r="10" customFormat="false" ht="12.75" hidden="false" customHeight="false" outlineLevel="0" collapsed="false">
      <c r="A10" s="93"/>
      <c r="B10" s="100"/>
      <c r="C10" s="100" t="n">
        <v>37</v>
      </c>
      <c r="D10" s="111"/>
      <c r="E10" s="112"/>
      <c r="F10" s="112"/>
      <c r="G10" s="112"/>
      <c r="H10" s="112"/>
      <c r="I10" s="112"/>
      <c r="J10" s="103"/>
      <c r="K10" s="88"/>
      <c r="L10" s="136"/>
      <c r="M10" s="137"/>
      <c r="N10" s="137"/>
      <c r="O10" s="137"/>
      <c r="P10" s="137"/>
      <c r="Q10" s="137"/>
      <c r="R10" s="124"/>
      <c r="S10" s="116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87"/>
      <c r="K11" s="88"/>
      <c r="L11" s="132"/>
      <c r="M11" s="133"/>
      <c r="N11" s="133"/>
      <c r="O11" s="133"/>
      <c r="P11" s="133"/>
      <c r="Q11" s="133"/>
      <c r="R11" s="115"/>
      <c r="S11" s="116"/>
      <c r="T11" s="117"/>
      <c r="U11" s="118"/>
      <c r="V11" s="118"/>
      <c r="W11" s="128"/>
      <c r="X11" s="129"/>
      <c r="Y11" s="130"/>
    </row>
    <row r="12" customFormat="false" ht="12" hidden="false" customHeight="false" outlineLevel="0" collapsed="false">
      <c r="A12" s="93"/>
      <c r="B12" s="93"/>
      <c r="C12" s="93" t="n">
        <v>27</v>
      </c>
      <c r="D12" s="109"/>
      <c r="E12" s="110"/>
      <c r="F12" s="110"/>
      <c r="G12" s="110"/>
      <c r="H12" s="110"/>
      <c r="I12" s="110"/>
      <c r="J12" s="96"/>
      <c r="K12" s="88"/>
      <c r="L12" s="134"/>
      <c r="M12" s="135"/>
      <c r="N12" s="135"/>
      <c r="O12" s="135"/>
      <c r="P12" s="135"/>
      <c r="Q12" s="135"/>
      <c r="R12" s="120"/>
      <c r="S12" s="116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3"/>
      <c r="B13" s="93"/>
      <c r="C13" s="93" t="n">
        <v>32</v>
      </c>
      <c r="D13" s="109"/>
      <c r="E13" s="110"/>
      <c r="F13" s="110"/>
      <c r="G13" s="110"/>
      <c r="H13" s="110"/>
      <c r="I13" s="110"/>
      <c r="J13" s="96"/>
      <c r="K13" s="88"/>
      <c r="L13" s="134"/>
      <c r="M13" s="135"/>
      <c r="N13" s="135"/>
      <c r="O13" s="135"/>
      <c r="P13" s="135"/>
      <c r="Q13" s="135"/>
      <c r="R13" s="120"/>
      <c r="S13" s="116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3"/>
      <c r="B14" s="100"/>
      <c r="C14" s="100" t="n">
        <v>37</v>
      </c>
      <c r="D14" s="111"/>
      <c r="E14" s="112"/>
      <c r="F14" s="112"/>
      <c r="G14" s="112"/>
      <c r="H14" s="112"/>
      <c r="I14" s="112"/>
      <c r="J14" s="103"/>
      <c r="K14" s="88"/>
      <c r="L14" s="136"/>
      <c r="M14" s="137"/>
      <c r="N14" s="137"/>
      <c r="O14" s="137"/>
      <c r="P14" s="137"/>
      <c r="Q14" s="137"/>
      <c r="R14" s="124"/>
      <c r="S14" s="116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87"/>
      <c r="K15" s="88"/>
      <c r="L15" s="132"/>
      <c r="M15" s="133"/>
      <c r="N15" s="133"/>
      <c r="O15" s="133"/>
      <c r="P15" s="133"/>
      <c r="Q15" s="133"/>
      <c r="R15" s="115"/>
      <c r="S15" s="116"/>
      <c r="T15" s="117"/>
      <c r="U15" s="118"/>
      <c r="V15" s="118"/>
      <c r="W15" s="128"/>
      <c r="X15" s="129"/>
      <c r="Y15" s="130"/>
    </row>
    <row r="16" customFormat="false" ht="12" hidden="false" customHeight="false" outlineLevel="0" collapsed="false">
      <c r="A16" s="93"/>
      <c r="B16" s="93"/>
      <c r="C16" s="93" t="n">
        <v>27</v>
      </c>
      <c r="D16" s="109"/>
      <c r="E16" s="110"/>
      <c r="F16" s="110"/>
      <c r="G16" s="110"/>
      <c r="H16" s="110"/>
      <c r="I16" s="110"/>
      <c r="J16" s="96"/>
      <c r="K16" s="88"/>
      <c r="L16" s="134"/>
      <c r="M16" s="135"/>
      <c r="N16" s="135"/>
      <c r="O16" s="135"/>
      <c r="P16" s="135"/>
      <c r="Q16" s="135"/>
      <c r="R16" s="120"/>
      <c r="S16" s="116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3"/>
      <c r="B17" s="93"/>
      <c r="C17" s="93" t="n">
        <v>32</v>
      </c>
      <c r="D17" s="109"/>
      <c r="E17" s="110"/>
      <c r="F17" s="110"/>
      <c r="G17" s="110"/>
      <c r="H17" s="110"/>
      <c r="I17" s="110"/>
      <c r="J17" s="96"/>
      <c r="K17" s="88"/>
      <c r="L17" s="134"/>
      <c r="M17" s="135"/>
      <c r="N17" s="135"/>
      <c r="O17" s="135"/>
      <c r="P17" s="135"/>
      <c r="Q17" s="135"/>
      <c r="R17" s="120"/>
      <c r="S17" s="116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0"/>
      <c r="B18" s="100"/>
      <c r="C18" s="100" t="n">
        <v>37</v>
      </c>
      <c r="D18" s="111"/>
      <c r="E18" s="112"/>
      <c r="F18" s="112"/>
      <c r="G18" s="112"/>
      <c r="H18" s="112"/>
      <c r="I18" s="112"/>
      <c r="J18" s="103"/>
      <c r="K18" s="88"/>
      <c r="L18" s="136"/>
      <c r="M18" s="137"/>
      <c r="N18" s="137"/>
      <c r="O18" s="137"/>
      <c r="P18" s="137"/>
      <c r="Q18" s="137"/>
      <c r="R18" s="124"/>
      <c r="S18" s="116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834.5864</v>
      </c>
      <c r="E19" s="73" t="n">
        <v>41.519</v>
      </c>
      <c r="F19" s="73" t="n">
        <v>43.3534</v>
      </c>
      <c r="G19" s="73" t="n">
        <v>44.8516</v>
      </c>
      <c r="H19" s="73" t="n">
        <v>16849.45</v>
      </c>
      <c r="I19" s="73" t="n">
        <v>27.65</v>
      </c>
      <c r="J19" s="44" t="n">
        <f aca="false">H19/3600</f>
        <v>4.68040277777778</v>
      </c>
      <c r="L19" s="72"/>
      <c r="M19" s="73"/>
      <c r="N19" s="73"/>
      <c r="O19" s="73"/>
      <c r="P19" s="73"/>
      <c r="Q19" s="7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6" t="n">
        <v>2654.268</v>
      </c>
      <c r="E20" s="77" t="n">
        <v>39.5016</v>
      </c>
      <c r="F20" s="77" t="n">
        <v>41.8699</v>
      </c>
      <c r="G20" s="77" t="n">
        <v>43.0139</v>
      </c>
      <c r="H20" s="77" t="n">
        <v>13452.27</v>
      </c>
      <c r="I20" s="77" t="n">
        <v>26.52</v>
      </c>
      <c r="J20" s="51" t="n">
        <f aca="false">H20/3600</f>
        <v>3.73674166666667</v>
      </c>
      <c r="L20" s="76"/>
      <c r="M20" s="77"/>
      <c r="N20" s="77"/>
      <c r="O20" s="77"/>
      <c r="P20" s="77"/>
      <c r="Q20" s="77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278.4032</v>
      </c>
      <c r="E21" s="77" t="n">
        <v>37.0283</v>
      </c>
      <c r="F21" s="77" t="n">
        <v>40.6882</v>
      </c>
      <c r="G21" s="77" t="n">
        <v>41.7769</v>
      </c>
      <c r="H21" s="77" t="n">
        <v>11443.92</v>
      </c>
      <c r="I21" s="77" t="n">
        <v>23.54</v>
      </c>
      <c r="J21" s="51" t="n">
        <f aca="false">H21/3600</f>
        <v>3.17886666666667</v>
      </c>
      <c r="L21" s="76"/>
      <c r="M21" s="77"/>
      <c r="N21" s="77"/>
      <c r="O21" s="77"/>
      <c r="P21" s="77"/>
      <c r="Q21" s="77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629.8288</v>
      </c>
      <c r="E22" s="81" t="n">
        <v>34.4974</v>
      </c>
      <c r="F22" s="81" t="n">
        <v>39.8723</v>
      </c>
      <c r="G22" s="81" t="n">
        <v>41.0203</v>
      </c>
      <c r="H22" s="81" t="n">
        <v>9888.88</v>
      </c>
      <c r="I22" s="81" t="n">
        <v>21.06</v>
      </c>
      <c r="J22" s="59" t="n">
        <f aca="false">H22/3600</f>
        <v>2.74691111111111</v>
      </c>
      <c r="L22" s="80"/>
      <c r="M22" s="81"/>
      <c r="N22" s="81"/>
      <c r="O22" s="81"/>
      <c r="P22" s="81"/>
      <c r="Q22" s="81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2" t="n">
        <v>8792.2264</v>
      </c>
      <c r="E23" s="73" t="n">
        <v>39.7685</v>
      </c>
      <c r="F23" s="73" t="n">
        <v>42.0034</v>
      </c>
      <c r="G23" s="73" t="n">
        <v>43.1427</v>
      </c>
      <c r="H23" s="73" t="n">
        <v>15268.17</v>
      </c>
      <c r="I23" s="73" t="n">
        <v>30.26</v>
      </c>
      <c r="J23" s="44" t="n">
        <f aca="false">H23/3600</f>
        <v>4.24115833333333</v>
      </c>
      <c r="L23" s="72"/>
      <c r="M23" s="73"/>
      <c r="N23" s="73"/>
      <c r="O23" s="73"/>
      <c r="P23" s="73"/>
      <c r="Q23" s="7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436.2488</v>
      </c>
      <c r="E24" s="77" t="n">
        <v>36.9389</v>
      </c>
      <c r="F24" s="77" t="n">
        <v>39.9878</v>
      </c>
      <c r="G24" s="77" t="n">
        <v>40.9854</v>
      </c>
      <c r="H24" s="77" t="n">
        <v>11770.97</v>
      </c>
      <c r="I24" s="77" t="n">
        <v>26.18</v>
      </c>
      <c r="J24" s="51" t="n">
        <f aca="false">H24/3600</f>
        <v>3.26971388888889</v>
      </c>
      <c r="L24" s="76"/>
      <c r="M24" s="77"/>
      <c r="N24" s="77"/>
      <c r="O24" s="77"/>
      <c r="P24" s="77"/>
      <c r="Q24" s="77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54.9512</v>
      </c>
      <c r="E25" s="77" t="n">
        <v>34.1955</v>
      </c>
      <c r="F25" s="77" t="n">
        <v>38.3991</v>
      </c>
      <c r="G25" s="77" t="n">
        <v>39.6035</v>
      </c>
      <c r="H25" s="77" t="n">
        <v>10409.64</v>
      </c>
      <c r="I25" s="77" t="n">
        <v>20.49</v>
      </c>
      <c r="J25" s="51" t="n">
        <f aca="false">H25/3600</f>
        <v>2.89156666666667</v>
      </c>
      <c r="L25" s="76"/>
      <c r="M25" s="77"/>
      <c r="N25" s="77"/>
      <c r="O25" s="77"/>
      <c r="P25" s="77"/>
      <c r="Q25" s="77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632.9416</v>
      </c>
      <c r="E26" s="81" t="n">
        <v>31.6147</v>
      </c>
      <c r="F26" s="81" t="n">
        <v>37.3066</v>
      </c>
      <c r="G26" s="81" t="n">
        <v>38.8467</v>
      </c>
      <c r="H26" s="81" t="n">
        <v>8680.74</v>
      </c>
      <c r="I26" s="81" t="n">
        <v>19.58</v>
      </c>
      <c r="J26" s="59" t="n">
        <f aca="false">H26/3600</f>
        <v>2.41131666666667</v>
      </c>
      <c r="L26" s="80"/>
      <c r="M26" s="81"/>
      <c r="N26" s="81"/>
      <c r="O26" s="81"/>
      <c r="P26" s="81"/>
      <c r="Q26" s="81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 t="n">
        <v>22780.8424</v>
      </c>
      <c r="E27" s="73" t="n">
        <v>38.5064</v>
      </c>
      <c r="F27" s="73" t="n">
        <v>40.1478</v>
      </c>
      <c r="G27" s="73" t="n">
        <v>43.3903</v>
      </c>
      <c r="H27" s="73" t="n">
        <v>30637.87</v>
      </c>
      <c r="I27" s="73" t="n">
        <v>64.11</v>
      </c>
      <c r="J27" s="44" t="n">
        <f aca="false">H27/3600</f>
        <v>8.51051944444444</v>
      </c>
      <c r="L27" s="72"/>
      <c r="M27" s="73"/>
      <c r="N27" s="73"/>
      <c r="O27" s="73"/>
      <c r="P27" s="73"/>
      <c r="Q27" s="7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480.3032</v>
      </c>
      <c r="E28" s="77" t="n">
        <v>36.6264</v>
      </c>
      <c r="F28" s="77" t="n">
        <v>39.0277</v>
      </c>
      <c r="G28" s="77" t="n">
        <v>41.6132</v>
      </c>
      <c r="H28" s="77" t="n">
        <v>24052.1</v>
      </c>
      <c r="I28" s="77" t="n">
        <v>43.93</v>
      </c>
      <c r="J28" s="51" t="n">
        <f aca="false">H28/3600</f>
        <v>6.68113888888889</v>
      </c>
      <c r="L28" s="76"/>
      <c r="M28" s="77"/>
      <c r="N28" s="77"/>
      <c r="O28" s="77"/>
      <c r="P28" s="77"/>
      <c r="Q28" s="77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912.5432</v>
      </c>
      <c r="E29" s="77" t="n">
        <v>34.5312</v>
      </c>
      <c r="F29" s="77" t="n">
        <v>38.1537</v>
      </c>
      <c r="G29" s="77" t="n">
        <v>40.0859</v>
      </c>
      <c r="H29" s="77" t="n">
        <v>20623.99</v>
      </c>
      <c r="I29" s="77" t="n">
        <v>37.32</v>
      </c>
      <c r="J29" s="51" t="n">
        <f aca="false">H29/3600</f>
        <v>5.72888611111111</v>
      </c>
      <c r="L29" s="76"/>
      <c r="M29" s="77"/>
      <c r="N29" s="77"/>
      <c r="O29" s="77"/>
      <c r="P29" s="77"/>
      <c r="Q29" s="77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44.0232</v>
      </c>
      <c r="E30" s="81" t="n">
        <v>32.2548</v>
      </c>
      <c r="F30" s="81" t="n">
        <v>37.4439</v>
      </c>
      <c r="G30" s="81" t="n">
        <v>38.9342</v>
      </c>
      <c r="H30" s="81" t="n">
        <v>18382.5</v>
      </c>
      <c r="I30" s="81" t="n">
        <v>33.33</v>
      </c>
      <c r="J30" s="59" t="n">
        <f aca="false">H30/3600</f>
        <v>5.10625</v>
      </c>
      <c r="L30" s="80"/>
      <c r="M30" s="81"/>
      <c r="N30" s="81"/>
      <c r="O30" s="81"/>
      <c r="P30" s="81"/>
      <c r="Q30" s="81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2" t="n">
        <v>22005.92</v>
      </c>
      <c r="E31" s="73" t="n">
        <v>39.2777</v>
      </c>
      <c r="F31" s="73" t="n">
        <v>43.7586</v>
      </c>
      <c r="G31" s="73" t="n">
        <v>45.0489</v>
      </c>
      <c r="H31" s="73" t="n">
        <v>37971.07</v>
      </c>
      <c r="I31" s="73" t="n">
        <v>72.54</v>
      </c>
      <c r="J31" s="44" t="n">
        <f aca="false">H31/3600</f>
        <v>10.5475194444444</v>
      </c>
      <c r="L31" s="72"/>
      <c r="M31" s="73"/>
      <c r="N31" s="73"/>
      <c r="O31" s="73"/>
      <c r="P31" s="73"/>
      <c r="Q31" s="7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695.864</v>
      </c>
      <c r="E32" s="77" t="n">
        <v>37.4021</v>
      </c>
      <c r="F32" s="77" t="n">
        <v>42.4739</v>
      </c>
      <c r="G32" s="77" t="n">
        <v>43.085</v>
      </c>
      <c r="H32" s="77" t="n">
        <v>30329.12</v>
      </c>
      <c r="I32" s="77" t="n">
        <v>59.07</v>
      </c>
      <c r="J32" s="51" t="n">
        <f aca="false">H32/3600</f>
        <v>8.42475555555556</v>
      </c>
      <c r="L32" s="76"/>
      <c r="M32" s="77"/>
      <c r="N32" s="77"/>
      <c r="O32" s="77"/>
      <c r="P32" s="77"/>
      <c r="Q32" s="77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554.076</v>
      </c>
      <c r="E33" s="77" t="n">
        <v>35.4383</v>
      </c>
      <c r="F33" s="77" t="n">
        <v>41.2394</v>
      </c>
      <c r="G33" s="77" t="n">
        <v>41.2984</v>
      </c>
      <c r="H33" s="77" t="n">
        <v>25565.01</v>
      </c>
      <c r="I33" s="77" t="n">
        <v>51.78</v>
      </c>
      <c r="J33" s="51" t="n">
        <f aca="false">H33/3600</f>
        <v>7.10139166666667</v>
      </c>
      <c r="L33" s="76"/>
      <c r="M33" s="77"/>
      <c r="N33" s="77"/>
      <c r="O33" s="77"/>
      <c r="P33" s="77"/>
      <c r="Q33" s="77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801.3904</v>
      </c>
      <c r="E34" s="81" t="n">
        <v>33.3407</v>
      </c>
      <c r="F34" s="81" t="n">
        <v>40.2897</v>
      </c>
      <c r="G34" s="81" t="n">
        <v>39.9174</v>
      </c>
      <c r="H34" s="81" t="n">
        <v>23103.03</v>
      </c>
      <c r="I34" s="81" t="n">
        <v>39.09</v>
      </c>
      <c r="J34" s="59" t="n">
        <f aca="false">H34/3600</f>
        <v>6.41750833333333</v>
      </c>
      <c r="L34" s="80"/>
      <c r="M34" s="81"/>
      <c r="N34" s="81"/>
      <c r="O34" s="81"/>
      <c r="P34" s="81"/>
      <c r="Q34" s="81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2" t="n">
        <v>60981.544</v>
      </c>
      <c r="E35" s="73" t="n">
        <v>37.8568</v>
      </c>
      <c r="F35" s="73" t="n">
        <v>41.9952</v>
      </c>
      <c r="G35" s="73" t="n">
        <v>44.1254</v>
      </c>
      <c r="H35" s="73" t="n">
        <v>42745.78</v>
      </c>
      <c r="I35" s="73" t="n">
        <v>112.89</v>
      </c>
      <c r="J35" s="44" t="n">
        <f aca="false">H35/3600</f>
        <v>11.8738277777778</v>
      </c>
      <c r="L35" s="72"/>
      <c r="M35" s="73"/>
      <c r="N35" s="73"/>
      <c r="O35" s="73"/>
      <c r="P35" s="73"/>
      <c r="Q35" s="7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648.0904</v>
      </c>
      <c r="E36" s="77" t="n">
        <v>35.0871</v>
      </c>
      <c r="F36" s="77" t="n">
        <v>40.6266</v>
      </c>
      <c r="G36" s="77" t="n">
        <v>42.9755</v>
      </c>
      <c r="H36" s="77" t="n">
        <v>28566.66</v>
      </c>
      <c r="I36" s="77" t="n">
        <v>55.66</v>
      </c>
      <c r="J36" s="51" t="n">
        <f aca="false">H36/3600</f>
        <v>7.93518333333333</v>
      </c>
      <c r="L36" s="76"/>
      <c r="M36" s="77"/>
      <c r="N36" s="77"/>
      <c r="O36" s="77"/>
      <c r="P36" s="77"/>
      <c r="Q36" s="77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459.8144</v>
      </c>
      <c r="E37" s="77" t="n">
        <v>33.4014</v>
      </c>
      <c r="F37" s="77" t="n">
        <v>39.4508</v>
      </c>
      <c r="G37" s="77" t="n">
        <v>42.0592</v>
      </c>
      <c r="H37" s="77" t="n">
        <v>23123.65</v>
      </c>
      <c r="I37" s="77" t="n">
        <v>45.6</v>
      </c>
      <c r="J37" s="51" t="n">
        <f aca="false">H37/3600</f>
        <v>6.42323611111111</v>
      </c>
      <c r="L37" s="76"/>
      <c r="M37" s="77"/>
      <c r="N37" s="77"/>
      <c r="O37" s="77"/>
      <c r="P37" s="77"/>
      <c r="Q37" s="77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39.792</v>
      </c>
      <c r="E38" s="81" t="n">
        <v>31.3159</v>
      </c>
      <c r="F38" s="81" t="n">
        <v>38.5976</v>
      </c>
      <c r="G38" s="81" t="n">
        <v>41.2875</v>
      </c>
      <c r="H38" s="81" t="n">
        <v>20026.2</v>
      </c>
      <c r="I38" s="81" t="n">
        <v>43.72</v>
      </c>
      <c r="J38" s="59" t="n">
        <f aca="false">H38/3600</f>
        <v>5.56283333333333</v>
      </c>
      <c r="L38" s="80"/>
      <c r="M38" s="81"/>
      <c r="N38" s="81"/>
      <c r="O38" s="81"/>
      <c r="P38" s="81"/>
      <c r="Q38" s="81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4127.5496</v>
      </c>
      <c r="E39" s="73" t="n">
        <v>40.031</v>
      </c>
      <c r="F39" s="73" t="n">
        <v>42.9352</v>
      </c>
      <c r="G39" s="73" t="n">
        <v>43.5197</v>
      </c>
      <c r="H39" s="73" t="n">
        <v>6329.66</v>
      </c>
      <c r="I39" s="73" t="n">
        <v>12.7</v>
      </c>
      <c r="J39" s="44" t="n">
        <f aca="false">H39/3600</f>
        <v>1.75823888888889</v>
      </c>
      <c r="L39" s="72"/>
      <c r="M39" s="73"/>
      <c r="N39" s="73"/>
      <c r="O39" s="73"/>
      <c r="P39" s="73"/>
      <c r="Q39" s="7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6" t="n">
        <v>1914.328</v>
      </c>
      <c r="E40" s="77" t="n">
        <v>36.8105</v>
      </c>
      <c r="F40" s="77" t="n">
        <v>40.5579</v>
      </c>
      <c r="G40" s="77" t="n">
        <v>40.8809</v>
      </c>
      <c r="H40" s="77" t="n">
        <v>5073.66</v>
      </c>
      <c r="I40" s="77" t="n">
        <v>11.56</v>
      </c>
      <c r="J40" s="51" t="n">
        <f aca="false">H40/3600</f>
        <v>1.40935</v>
      </c>
      <c r="L40" s="76"/>
      <c r="M40" s="77"/>
      <c r="N40" s="77"/>
      <c r="O40" s="77"/>
      <c r="P40" s="77"/>
      <c r="Q40" s="77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912.8528</v>
      </c>
      <c r="E41" s="77" t="n">
        <v>34.02</v>
      </c>
      <c r="F41" s="77" t="n">
        <v>38.6339</v>
      </c>
      <c r="G41" s="77" t="n">
        <v>38.7822</v>
      </c>
      <c r="H41" s="77" t="n">
        <v>4336.4</v>
      </c>
      <c r="I41" s="77" t="n">
        <v>9.8</v>
      </c>
      <c r="J41" s="51" t="n">
        <f aca="false">H41/3600</f>
        <v>1.20455555555556</v>
      </c>
      <c r="L41" s="76"/>
      <c r="M41" s="77"/>
      <c r="N41" s="77"/>
      <c r="O41" s="77"/>
      <c r="P41" s="77"/>
      <c r="Q41" s="77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63.3848</v>
      </c>
      <c r="E42" s="81" t="n">
        <v>31.5894</v>
      </c>
      <c r="F42" s="81" t="n">
        <v>37.1187</v>
      </c>
      <c r="G42" s="81" t="n">
        <v>37.0981</v>
      </c>
      <c r="H42" s="81" t="n">
        <v>3939.77</v>
      </c>
      <c r="I42" s="81" t="n">
        <v>7.44</v>
      </c>
      <c r="J42" s="59" t="n">
        <f aca="false">H42/3600</f>
        <v>1.09438055555556</v>
      </c>
      <c r="L42" s="80"/>
      <c r="M42" s="81"/>
      <c r="N42" s="81"/>
      <c r="O42" s="81"/>
      <c r="P42" s="81"/>
      <c r="Q42" s="81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2" t="n">
        <v>4792.5536</v>
      </c>
      <c r="E43" s="73" t="n">
        <v>39.9592</v>
      </c>
      <c r="F43" s="73" t="n">
        <v>43.2019</v>
      </c>
      <c r="G43" s="73" t="n">
        <v>44.5985</v>
      </c>
      <c r="H43" s="73" t="n">
        <v>7787.88</v>
      </c>
      <c r="I43" s="73" t="n">
        <v>15.39</v>
      </c>
      <c r="J43" s="44" t="n">
        <f aca="false">H43/3600</f>
        <v>2.1633</v>
      </c>
      <c r="L43" s="72"/>
      <c r="M43" s="73"/>
      <c r="N43" s="73"/>
      <c r="O43" s="73"/>
      <c r="P43" s="73"/>
      <c r="Q43" s="7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2073.0632</v>
      </c>
      <c r="E44" s="77" t="n">
        <v>37.1302</v>
      </c>
      <c r="F44" s="77" t="n">
        <v>41.2264</v>
      </c>
      <c r="G44" s="77" t="n">
        <v>42.3361</v>
      </c>
      <c r="H44" s="77" t="n">
        <v>6464.35</v>
      </c>
      <c r="I44" s="77" t="n">
        <v>12.63</v>
      </c>
      <c r="J44" s="51" t="n">
        <f aca="false">H44/3600</f>
        <v>1.79565277777778</v>
      </c>
      <c r="L44" s="76"/>
      <c r="M44" s="77"/>
      <c r="N44" s="77"/>
      <c r="O44" s="77"/>
      <c r="P44" s="77"/>
      <c r="Q44" s="77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87.7584</v>
      </c>
      <c r="E45" s="77" t="n">
        <v>34.2516</v>
      </c>
      <c r="F45" s="77" t="n">
        <v>39.547</v>
      </c>
      <c r="G45" s="77" t="n">
        <v>40.484</v>
      </c>
      <c r="H45" s="77" t="n">
        <v>5857.56</v>
      </c>
      <c r="I45" s="77" t="n">
        <v>9.65</v>
      </c>
      <c r="J45" s="51" t="n">
        <f aca="false">H45/3600</f>
        <v>1.6271</v>
      </c>
      <c r="L45" s="76"/>
      <c r="M45" s="77"/>
      <c r="N45" s="77"/>
      <c r="O45" s="77"/>
      <c r="P45" s="77"/>
      <c r="Q45" s="77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96.788</v>
      </c>
      <c r="E46" s="81" t="n">
        <v>31.4138</v>
      </c>
      <c r="F46" s="81" t="n">
        <v>38.2939</v>
      </c>
      <c r="G46" s="81" t="n">
        <v>39.1244</v>
      </c>
      <c r="H46" s="81" t="n">
        <v>5217.9</v>
      </c>
      <c r="I46" s="81" t="n">
        <v>8.32</v>
      </c>
      <c r="J46" s="59" t="n">
        <f aca="false">H46/3600</f>
        <v>1.44941666666667</v>
      </c>
      <c r="L46" s="80"/>
      <c r="M46" s="81"/>
      <c r="N46" s="81"/>
      <c r="O46" s="81"/>
      <c r="P46" s="81"/>
      <c r="Q46" s="81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2" t="n">
        <v>9635.7368</v>
      </c>
      <c r="E47" s="73" t="n">
        <v>38.1085</v>
      </c>
      <c r="F47" s="73" t="n">
        <v>41.0796</v>
      </c>
      <c r="G47" s="73" t="n">
        <v>42.0062</v>
      </c>
      <c r="H47" s="73" t="n">
        <v>7059.15</v>
      </c>
      <c r="I47" s="73" t="n">
        <v>17.62</v>
      </c>
      <c r="J47" s="44" t="n">
        <f aca="false">H47/3600</f>
        <v>1.960875</v>
      </c>
      <c r="L47" s="72"/>
      <c r="M47" s="73"/>
      <c r="N47" s="73"/>
      <c r="O47" s="73"/>
      <c r="P47" s="73"/>
      <c r="Q47" s="7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832.6816</v>
      </c>
      <c r="E48" s="77" t="n">
        <v>34.3045</v>
      </c>
      <c r="F48" s="77" t="n">
        <v>38.5348</v>
      </c>
      <c r="G48" s="77" t="n">
        <v>39.3956</v>
      </c>
      <c r="H48" s="77" t="n">
        <v>5677.82</v>
      </c>
      <c r="I48" s="77" t="n">
        <v>12.48</v>
      </c>
      <c r="J48" s="51" t="n">
        <f aca="false">H48/3600</f>
        <v>1.57717222222222</v>
      </c>
      <c r="L48" s="76"/>
      <c r="M48" s="77"/>
      <c r="N48" s="77"/>
      <c r="O48" s="77"/>
      <c r="P48" s="77"/>
      <c r="Q48" s="77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1.6832</v>
      </c>
      <c r="E49" s="77" t="n">
        <v>30.9963</v>
      </c>
      <c r="F49" s="77" t="n">
        <v>36.6161</v>
      </c>
      <c r="G49" s="77" t="n">
        <v>37.4296</v>
      </c>
      <c r="H49" s="77" t="n">
        <v>4633.36</v>
      </c>
      <c r="I49" s="77" t="n">
        <v>9.74</v>
      </c>
      <c r="J49" s="51" t="n">
        <f aca="false">H49/3600</f>
        <v>1.28704444444444</v>
      </c>
      <c r="L49" s="76"/>
      <c r="M49" s="77"/>
      <c r="N49" s="77"/>
      <c r="O49" s="77"/>
      <c r="P49" s="77"/>
      <c r="Q49" s="77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86.0208</v>
      </c>
      <c r="E50" s="81" t="n">
        <v>27.8773</v>
      </c>
      <c r="F50" s="81" t="n">
        <v>35.2205</v>
      </c>
      <c r="G50" s="81" t="n">
        <v>35.9952</v>
      </c>
      <c r="H50" s="81" t="n">
        <v>3905.39</v>
      </c>
      <c r="I50" s="81" t="n">
        <v>7.86</v>
      </c>
      <c r="J50" s="59" t="n">
        <f aca="false">H50/3600</f>
        <v>1.08483055555556</v>
      </c>
      <c r="L50" s="80"/>
      <c r="M50" s="81"/>
      <c r="N50" s="81"/>
      <c r="O50" s="81"/>
      <c r="P50" s="81"/>
      <c r="Q50" s="81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2" t="n">
        <v>6256.8696</v>
      </c>
      <c r="E51" s="73" t="n">
        <v>39.6169</v>
      </c>
      <c r="F51" s="73" t="n">
        <v>41.4554</v>
      </c>
      <c r="G51" s="73" t="n">
        <v>42.795</v>
      </c>
      <c r="H51" s="73" t="n">
        <v>5994.82</v>
      </c>
      <c r="I51" s="73" t="n">
        <v>10.6</v>
      </c>
      <c r="J51" s="44" t="n">
        <f aca="false">H51/3600</f>
        <v>1.66522777777778</v>
      </c>
      <c r="L51" s="72"/>
      <c r="M51" s="73"/>
      <c r="N51" s="73"/>
      <c r="O51" s="73"/>
      <c r="P51" s="73"/>
      <c r="Q51" s="7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453.7672</v>
      </c>
      <c r="E52" s="77" t="n">
        <v>35.9914</v>
      </c>
      <c r="F52" s="77" t="n">
        <v>38.9124</v>
      </c>
      <c r="G52" s="77" t="n">
        <v>40.538</v>
      </c>
      <c r="H52" s="77" t="n">
        <v>4665.97</v>
      </c>
      <c r="I52" s="77" t="n">
        <v>8.86</v>
      </c>
      <c r="J52" s="51" t="n">
        <f aca="false">H52/3600</f>
        <v>1.29610277777778</v>
      </c>
      <c r="L52" s="76"/>
      <c r="M52" s="77"/>
      <c r="N52" s="77"/>
      <c r="O52" s="77"/>
      <c r="P52" s="77"/>
      <c r="Q52" s="77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75.4104</v>
      </c>
      <c r="E53" s="77" t="n">
        <v>32.919</v>
      </c>
      <c r="F53" s="77" t="n">
        <v>37.0764</v>
      </c>
      <c r="G53" s="77" t="n">
        <v>38.8311</v>
      </c>
      <c r="H53" s="77" t="n">
        <v>3853.38</v>
      </c>
      <c r="I53" s="77" t="n">
        <v>7.34</v>
      </c>
      <c r="J53" s="51" t="n">
        <f aca="false">H53/3600</f>
        <v>1.07038333333333</v>
      </c>
      <c r="L53" s="76"/>
      <c r="M53" s="77"/>
      <c r="N53" s="77"/>
      <c r="O53" s="77"/>
      <c r="P53" s="77"/>
      <c r="Q53" s="77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86.4232</v>
      </c>
      <c r="E54" s="81" t="n">
        <v>30.1281</v>
      </c>
      <c r="F54" s="81" t="n">
        <v>35.801</v>
      </c>
      <c r="G54" s="81" t="n">
        <v>37.5772</v>
      </c>
      <c r="H54" s="81" t="n">
        <v>3399.2</v>
      </c>
      <c r="I54" s="81" t="n">
        <v>5.65</v>
      </c>
      <c r="J54" s="59" t="n">
        <f aca="false">H54/3600</f>
        <v>0.944222222222222</v>
      </c>
      <c r="L54" s="80"/>
      <c r="M54" s="81"/>
      <c r="N54" s="81"/>
      <c r="O54" s="81"/>
      <c r="P54" s="81"/>
      <c r="Q54" s="81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860.0592</v>
      </c>
      <c r="E55" s="73" t="n">
        <v>40.7174</v>
      </c>
      <c r="F55" s="73" t="n">
        <v>43.7306</v>
      </c>
      <c r="G55" s="73" t="n">
        <v>43.1408</v>
      </c>
      <c r="H55" s="73" t="n">
        <v>1739.36</v>
      </c>
      <c r="I55" s="73" t="n">
        <v>3.85</v>
      </c>
      <c r="J55" s="44" t="n">
        <f aca="false">H55/3600</f>
        <v>0.483155555555556</v>
      </c>
      <c r="L55" s="72"/>
      <c r="M55" s="73"/>
      <c r="N55" s="73"/>
      <c r="O55" s="73"/>
      <c r="P55" s="73"/>
      <c r="Q55" s="7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6" t="n">
        <v>921.2792</v>
      </c>
      <c r="E56" s="77" t="n">
        <v>36.8812</v>
      </c>
      <c r="F56" s="77" t="n">
        <v>41.1215</v>
      </c>
      <c r="G56" s="77" t="n">
        <v>40.0725</v>
      </c>
      <c r="H56" s="77" t="n">
        <v>1487.63</v>
      </c>
      <c r="I56" s="77" t="n">
        <v>3.27</v>
      </c>
      <c r="J56" s="51" t="n">
        <f aca="false">H56/3600</f>
        <v>0.413230555555556</v>
      </c>
      <c r="L56" s="76"/>
      <c r="M56" s="77"/>
      <c r="N56" s="77"/>
      <c r="O56" s="77"/>
      <c r="P56" s="77"/>
      <c r="Q56" s="77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50.5288</v>
      </c>
      <c r="E57" s="77" t="n">
        <v>33.4661</v>
      </c>
      <c r="F57" s="77" t="n">
        <v>39.1077</v>
      </c>
      <c r="G57" s="77" t="n">
        <v>37.793</v>
      </c>
      <c r="H57" s="77" t="n">
        <v>1337.7</v>
      </c>
      <c r="I57" s="77" t="n">
        <v>2.53</v>
      </c>
      <c r="J57" s="51" t="n">
        <f aca="false">H57/3600</f>
        <v>0.371583333333333</v>
      </c>
      <c r="L57" s="76"/>
      <c r="M57" s="77"/>
      <c r="N57" s="77"/>
      <c r="O57" s="77"/>
      <c r="P57" s="77"/>
      <c r="Q57" s="77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28.4416</v>
      </c>
      <c r="E58" s="81" t="n">
        <v>30.5831</v>
      </c>
      <c r="F58" s="81" t="n">
        <v>37.6762</v>
      </c>
      <c r="G58" s="81" t="n">
        <v>36.0793</v>
      </c>
      <c r="H58" s="81" t="n">
        <v>1098.97</v>
      </c>
      <c r="I58" s="81" t="n">
        <v>2.41</v>
      </c>
      <c r="J58" s="59" t="n">
        <f aca="false">H58/3600</f>
        <v>0.305269444444444</v>
      </c>
      <c r="L58" s="80"/>
      <c r="M58" s="81"/>
      <c r="N58" s="81"/>
      <c r="O58" s="81"/>
      <c r="P58" s="81"/>
      <c r="Q58" s="81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2" t="n">
        <v>2796.3944</v>
      </c>
      <c r="E59" s="73" t="n">
        <v>38.0557</v>
      </c>
      <c r="F59" s="73" t="n">
        <v>42.7698</v>
      </c>
      <c r="G59" s="73" t="n">
        <v>43.7651</v>
      </c>
      <c r="H59" s="73" t="n">
        <v>1933.29</v>
      </c>
      <c r="I59" s="73" t="n">
        <v>4.81</v>
      </c>
      <c r="J59" s="44" t="n">
        <f aca="false">H59/3600</f>
        <v>0.537025</v>
      </c>
      <c r="L59" s="72"/>
      <c r="M59" s="73"/>
      <c r="N59" s="73"/>
      <c r="O59" s="73"/>
      <c r="P59" s="73"/>
      <c r="Q59" s="7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920.2904</v>
      </c>
      <c r="E60" s="77" t="n">
        <v>34.1601</v>
      </c>
      <c r="F60" s="77" t="n">
        <v>40.9067</v>
      </c>
      <c r="G60" s="77" t="n">
        <v>41.7355</v>
      </c>
      <c r="H60" s="77" t="n">
        <v>1380.97</v>
      </c>
      <c r="I60" s="77" t="n">
        <v>3.62</v>
      </c>
      <c r="J60" s="51" t="n">
        <f aca="false">H60/3600</f>
        <v>0.383602777777778</v>
      </c>
      <c r="L60" s="76"/>
      <c r="M60" s="77"/>
      <c r="N60" s="77"/>
      <c r="O60" s="77"/>
      <c r="P60" s="77"/>
      <c r="Q60" s="77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36.1024</v>
      </c>
      <c r="E61" s="77" t="n">
        <v>31.1485</v>
      </c>
      <c r="F61" s="77" t="n">
        <v>39.4621</v>
      </c>
      <c r="G61" s="77" t="n">
        <v>40.3332</v>
      </c>
      <c r="H61" s="77" t="n">
        <v>1097.39</v>
      </c>
      <c r="I61" s="77" t="n">
        <v>2.72</v>
      </c>
      <c r="J61" s="51" t="n">
        <f aca="false">H61/3600</f>
        <v>0.304830555555556</v>
      </c>
      <c r="L61" s="76"/>
      <c r="M61" s="77"/>
      <c r="N61" s="77"/>
      <c r="O61" s="77"/>
      <c r="P61" s="77"/>
      <c r="Q61" s="77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4.548</v>
      </c>
      <c r="E62" s="81" t="n">
        <v>28.3339</v>
      </c>
      <c r="F62" s="81" t="n">
        <v>38.5509</v>
      </c>
      <c r="G62" s="81" t="n">
        <v>39.4318</v>
      </c>
      <c r="H62" s="81" t="n">
        <v>943.35</v>
      </c>
      <c r="I62" s="81" t="n">
        <v>2.33</v>
      </c>
      <c r="J62" s="59" t="n">
        <f aca="false">H62/3600</f>
        <v>0.262041666666667</v>
      </c>
      <c r="L62" s="80"/>
      <c r="M62" s="81"/>
      <c r="N62" s="81"/>
      <c r="O62" s="81"/>
      <c r="P62" s="81"/>
      <c r="Q62" s="81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2" t="n">
        <v>2190.8272</v>
      </c>
      <c r="E63" s="73" t="n">
        <v>37.8308</v>
      </c>
      <c r="F63" s="73" t="n">
        <v>40.7724</v>
      </c>
      <c r="G63" s="73" t="n">
        <v>41.4956</v>
      </c>
      <c r="H63" s="73" t="n">
        <v>1538.77</v>
      </c>
      <c r="I63" s="73" t="n">
        <v>4.15</v>
      </c>
      <c r="J63" s="44" t="n">
        <f aca="false">H63/3600</f>
        <v>0.427436111111111</v>
      </c>
      <c r="L63" s="72"/>
      <c r="M63" s="73"/>
      <c r="N63" s="73"/>
      <c r="O63" s="73"/>
      <c r="P63" s="73"/>
      <c r="Q63" s="7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84.3496</v>
      </c>
      <c r="E64" s="77" t="n">
        <v>34.1678</v>
      </c>
      <c r="F64" s="77" t="n">
        <v>38.1924</v>
      </c>
      <c r="G64" s="77" t="n">
        <v>38.7987</v>
      </c>
      <c r="H64" s="77" t="n">
        <v>1224.91</v>
      </c>
      <c r="I64" s="77" t="n">
        <v>2.93</v>
      </c>
      <c r="J64" s="51" t="n">
        <f aca="false">H64/3600</f>
        <v>0.340252777777778</v>
      </c>
      <c r="L64" s="76"/>
      <c r="M64" s="77"/>
      <c r="N64" s="77"/>
      <c r="O64" s="77"/>
      <c r="P64" s="77"/>
      <c r="Q64" s="77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72.3008</v>
      </c>
      <c r="E65" s="77" t="n">
        <v>30.8466</v>
      </c>
      <c r="F65" s="77" t="n">
        <v>36.2118</v>
      </c>
      <c r="G65" s="77" t="n">
        <v>36.775</v>
      </c>
      <c r="H65" s="77" t="n">
        <v>989.94</v>
      </c>
      <c r="I65" s="77" t="n">
        <v>2.23</v>
      </c>
      <c r="J65" s="51" t="n">
        <f aca="false">H65/3600</f>
        <v>0.274983333333333</v>
      </c>
      <c r="L65" s="76"/>
      <c r="M65" s="77"/>
      <c r="N65" s="77"/>
      <c r="O65" s="77"/>
      <c r="P65" s="77"/>
      <c r="Q65" s="77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8.0136</v>
      </c>
      <c r="E66" s="81" t="n">
        <v>27.8695</v>
      </c>
      <c r="F66" s="81" t="n">
        <v>34.783</v>
      </c>
      <c r="G66" s="81" t="n">
        <v>35.249</v>
      </c>
      <c r="H66" s="81" t="n">
        <v>805.83</v>
      </c>
      <c r="I66" s="81" t="n">
        <v>2.01</v>
      </c>
      <c r="J66" s="59" t="n">
        <f aca="false">H66/3600</f>
        <v>0.223841666666667</v>
      </c>
      <c r="L66" s="80"/>
      <c r="M66" s="81"/>
      <c r="N66" s="81"/>
      <c r="O66" s="81"/>
      <c r="P66" s="81"/>
      <c r="Q66" s="81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2" t="n">
        <v>1436.776</v>
      </c>
      <c r="E67" s="73" t="n">
        <v>39.6371</v>
      </c>
      <c r="F67" s="73" t="n">
        <v>41.3095</v>
      </c>
      <c r="G67" s="73" t="n">
        <v>42.3593</v>
      </c>
      <c r="H67" s="73" t="n">
        <v>1315.44</v>
      </c>
      <c r="I67" s="73" t="n">
        <v>2.84</v>
      </c>
      <c r="J67" s="44" t="n">
        <f aca="false">H67/3600</f>
        <v>0.3654</v>
      </c>
      <c r="L67" s="72"/>
      <c r="M67" s="73"/>
      <c r="N67" s="73"/>
      <c r="O67" s="73"/>
      <c r="P67" s="73"/>
      <c r="Q67" s="7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75.5656</v>
      </c>
      <c r="E68" s="77" t="n">
        <v>35.688</v>
      </c>
      <c r="F68" s="77" t="n">
        <v>38.5396</v>
      </c>
      <c r="G68" s="77" t="n">
        <v>39.7548</v>
      </c>
      <c r="H68" s="77" t="n">
        <v>1161.72</v>
      </c>
      <c r="I68" s="77" t="n">
        <v>2.22</v>
      </c>
      <c r="J68" s="51" t="n">
        <f aca="false">H68/3600</f>
        <v>0.3227</v>
      </c>
      <c r="L68" s="76"/>
      <c r="M68" s="77"/>
      <c r="N68" s="77"/>
      <c r="O68" s="77"/>
      <c r="P68" s="77"/>
      <c r="Q68" s="77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17.7488</v>
      </c>
      <c r="E69" s="77" t="n">
        <v>32.1903</v>
      </c>
      <c r="F69" s="77" t="n">
        <v>36.5679</v>
      </c>
      <c r="G69" s="77" t="n">
        <v>37.7725</v>
      </c>
      <c r="H69" s="77" t="n">
        <v>965.96</v>
      </c>
      <c r="I69" s="77" t="n">
        <v>1.78</v>
      </c>
      <c r="J69" s="51" t="n">
        <f aca="false">H69/3600</f>
        <v>0.268322222222222</v>
      </c>
      <c r="L69" s="76"/>
      <c r="M69" s="77"/>
      <c r="N69" s="77"/>
      <c r="O69" s="77"/>
      <c r="P69" s="77"/>
      <c r="Q69" s="77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52.2</v>
      </c>
      <c r="E70" s="81" t="n">
        <v>29.3555</v>
      </c>
      <c r="F70" s="81" t="n">
        <v>35.1505</v>
      </c>
      <c r="G70" s="81" t="n">
        <v>36.2582</v>
      </c>
      <c r="H70" s="81" t="n">
        <v>763.46</v>
      </c>
      <c r="I70" s="81" t="n">
        <v>1.57</v>
      </c>
      <c r="J70" s="59" t="n">
        <f aca="false">H70/3600</f>
        <v>0.212072222222222</v>
      </c>
      <c r="L70" s="80"/>
      <c r="M70" s="81"/>
      <c r="N70" s="81"/>
      <c r="O70" s="81"/>
      <c r="P70" s="81"/>
      <c r="Q70" s="81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386.5944</v>
      </c>
      <c r="E71" s="73" t="n">
        <v>43.193</v>
      </c>
      <c r="F71" s="73" t="n">
        <v>46.7813</v>
      </c>
      <c r="G71" s="73" t="n">
        <v>47.7672</v>
      </c>
      <c r="H71" s="73" t="n">
        <v>9082.25</v>
      </c>
      <c r="I71" s="73" t="n">
        <v>22.22</v>
      </c>
      <c r="J71" s="44" t="n">
        <f aca="false">H71/3600</f>
        <v>2.52284722222222</v>
      </c>
      <c r="L71" s="72"/>
      <c r="M71" s="73"/>
      <c r="N71" s="73"/>
      <c r="O71" s="73"/>
      <c r="P71" s="73"/>
      <c r="Q71" s="7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6" t="n">
        <v>830.6768</v>
      </c>
      <c r="E72" s="77" t="n">
        <v>40.9882</v>
      </c>
      <c r="F72" s="77" t="n">
        <v>45.5411</v>
      </c>
      <c r="G72" s="77" t="n">
        <v>46.285</v>
      </c>
      <c r="H72" s="77" t="n">
        <v>7977.21</v>
      </c>
      <c r="I72" s="77" t="n">
        <v>18.69</v>
      </c>
      <c r="J72" s="51" t="n">
        <f aca="false">H72/3600</f>
        <v>2.21589166666667</v>
      </c>
      <c r="L72" s="76"/>
      <c r="M72" s="77"/>
      <c r="N72" s="77"/>
      <c r="O72" s="77"/>
      <c r="P72" s="77"/>
      <c r="Q72" s="77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89.5216</v>
      </c>
      <c r="E73" s="77" t="n">
        <v>38.556</v>
      </c>
      <c r="F73" s="77" t="n">
        <v>44.2922</v>
      </c>
      <c r="G73" s="77" t="n">
        <v>44.7972</v>
      </c>
      <c r="H73" s="77" t="n">
        <v>7300.52</v>
      </c>
      <c r="I73" s="77" t="n">
        <v>16.8</v>
      </c>
      <c r="J73" s="51" t="n">
        <f aca="false">H73/3600</f>
        <v>2.02792222222222</v>
      </c>
      <c r="L73" s="76"/>
      <c r="M73" s="77"/>
      <c r="N73" s="77"/>
      <c r="O73" s="77"/>
      <c r="P73" s="77"/>
      <c r="Q73" s="77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12.7824</v>
      </c>
      <c r="E74" s="81" t="n">
        <v>35.8953</v>
      </c>
      <c r="F74" s="81" t="n">
        <v>43.2861</v>
      </c>
      <c r="G74" s="81" t="n">
        <v>43.5695</v>
      </c>
      <c r="H74" s="81" t="n">
        <v>6920.81</v>
      </c>
      <c r="I74" s="81" t="n">
        <v>15.4</v>
      </c>
      <c r="J74" s="59" t="n">
        <f aca="false">H74/3600</f>
        <v>1.92244722222222</v>
      </c>
      <c r="L74" s="80"/>
      <c r="M74" s="81"/>
      <c r="N74" s="81"/>
      <c r="O74" s="81"/>
      <c r="P74" s="81"/>
      <c r="Q74" s="81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2" t="n">
        <v>3386.5248</v>
      </c>
      <c r="E75" s="73" t="n">
        <v>42.9293</v>
      </c>
      <c r="F75" s="73" t="n">
        <v>48.3279</v>
      </c>
      <c r="G75" s="73" t="n">
        <v>48.0109</v>
      </c>
      <c r="H75" s="73" t="n">
        <v>9323.58</v>
      </c>
      <c r="I75" s="73" t="n">
        <v>22.59</v>
      </c>
      <c r="J75" s="44" t="n">
        <f aca="false">H75/3600</f>
        <v>2.58988333333333</v>
      </c>
      <c r="L75" s="72"/>
      <c r="M75" s="73"/>
      <c r="N75" s="73"/>
      <c r="O75" s="73"/>
      <c r="P75" s="73"/>
      <c r="Q75" s="7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062.104</v>
      </c>
      <c r="E76" s="77" t="n">
        <v>40.589</v>
      </c>
      <c r="F76" s="77" t="n">
        <v>47.0547</v>
      </c>
      <c r="G76" s="77" t="n">
        <v>46.3242</v>
      </c>
      <c r="H76" s="77" t="n">
        <v>8331.24</v>
      </c>
      <c r="I76" s="77" t="n">
        <v>15.88</v>
      </c>
      <c r="J76" s="51" t="n">
        <f aca="false">H76/3600</f>
        <v>2.31423333333333</v>
      </c>
      <c r="L76" s="76"/>
      <c r="M76" s="77"/>
      <c r="N76" s="77"/>
      <c r="O76" s="77"/>
      <c r="P76" s="77"/>
      <c r="Q76" s="77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74.0768</v>
      </c>
      <c r="E77" s="77" t="n">
        <v>38.1183</v>
      </c>
      <c r="F77" s="77" t="n">
        <v>45.8839</v>
      </c>
      <c r="G77" s="77" t="n">
        <v>44.6993</v>
      </c>
      <c r="H77" s="77" t="n">
        <v>7639.79</v>
      </c>
      <c r="I77" s="77" t="n">
        <v>13.73</v>
      </c>
      <c r="J77" s="51" t="n">
        <f aca="false">H77/3600</f>
        <v>2.12216388888889</v>
      </c>
      <c r="L77" s="76"/>
      <c r="M77" s="77"/>
      <c r="N77" s="77"/>
      <c r="O77" s="77"/>
      <c r="P77" s="77"/>
      <c r="Q77" s="77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51.0952</v>
      </c>
      <c r="E78" s="81" t="n">
        <v>35.3113</v>
      </c>
      <c r="F78" s="81" t="n">
        <v>45.0754</v>
      </c>
      <c r="G78" s="81" t="n">
        <v>43.5569</v>
      </c>
      <c r="H78" s="81" t="n">
        <v>6970.7</v>
      </c>
      <c r="I78" s="81" t="n">
        <v>15.61</v>
      </c>
      <c r="J78" s="59" t="n">
        <f aca="false">H78/3600</f>
        <v>1.93630555555556</v>
      </c>
      <c r="L78" s="80"/>
      <c r="M78" s="81"/>
      <c r="N78" s="81"/>
      <c r="O78" s="81"/>
      <c r="P78" s="81"/>
      <c r="Q78" s="81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2" t="n">
        <v>2733.1072</v>
      </c>
      <c r="E79" s="73" t="n">
        <v>42.9737</v>
      </c>
      <c r="F79" s="73" t="n">
        <v>48.1558</v>
      </c>
      <c r="G79" s="73" t="n">
        <v>48.3844</v>
      </c>
      <c r="H79" s="73" t="n">
        <v>9877.91</v>
      </c>
      <c r="I79" s="73" t="n">
        <v>21.96</v>
      </c>
      <c r="J79" s="44" t="n">
        <f aca="false">H79/3600</f>
        <v>2.74386388888889</v>
      </c>
      <c r="L79" s="72"/>
      <c r="M79" s="73"/>
      <c r="N79" s="73"/>
      <c r="O79" s="73"/>
      <c r="P79" s="73"/>
      <c r="Q79" s="7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832.3112</v>
      </c>
      <c r="E80" s="77" t="n">
        <v>40.6302</v>
      </c>
      <c r="F80" s="77" t="n">
        <v>46.5184</v>
      </c>
      <c r="G80" s="77" t="n">
        <v>46.757</v>
      </c>
      <c r="H80" s="77" t="n">
        <v>8132.35</v>
      </c>
      <c r="I80" s="77" t="n">
        <v>18.17</v>
      </c>
      <c r="J80" s="51" t="n">
        <f aca="false">H80/3600</f>
        <v>2.25898611111111</v>
      </c>
      <c r="L80" s="76"/>
      <c r="M80" s="77"/>
      <c r="N80" s="77"/>
      <c r="O80" s="77"/>
      <c r="P80" s="77"/>
      <c r="Q80" s="77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58.4048</v>
      </c>
      <c r="E81" s="77" t="n">
        <v>38.1919</v>
      </c>
      <c r="F81" s="77" t="n">
        <v>45.0598</v>
      </c>
      <c r="G81" s="77" t="n">
        <v>45.107</v>
      </c>
      <c r="H81" s="77" t="n">
        <v>7710.57</v>
      </c>
      <c r="I81" s="77" t="n">
        <v>15.59</v>
      </c>
      <c r="J81" s="51" t="n">
        <f aca="false">H81/3600</f>
        <v>2.141825</v>
      </c>
      <c r="L81" s="76"/>
      <c r="M81" s="77"/>
      <c r="N81" s="77"/>
      <c r="O81" s="77"/>
      <c r="P81" s="77"/>
      <c r="Q81" s="77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92.8032</v>
      </c>
      <c r="E82" s="81" t="n">
        <v>35.6187</v>
      </c>
      <c r="F82" s="81" t="n">
        <v>43.87</v>
      </c>
      <c r="G82" s="81" t="n">
        <v>43.8115</v>
      </c>
      <c r="H82" s="81" t="n">
        <v>7004.55</v>
      </c>
      <c r="I82" s="81" t="n">
        <v>15.14</v>
      </c>
      <c r="J82" s="59" t="n">
        <f aca="false">H82/3600</f>
        <v>1.94570833333333</v>
      </c>
      <c r="L82" s="80"/>
      <c r="M82" s="81"/>
      <c r="N82" s="81"/>
      <c r="O82" s="81"/>
      <c r="P82" s="81"/>
      <c r="Q82" s="81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1811544110705</v>
      </c>
      <c r="J89" s="70" t="n">
        <f aca="false">GEOMEAN(J3:J82)</f>
        <v>1.6233742636108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55280555555556</v>
      </c>
      <c r="J91" s="70" t="n">
        <f aca="false">SUM(J3:J82)</f>
        <v>173.095405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7.2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6.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6.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6.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6.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6.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8</v>
      </c>
      <c r="AB17" s="0" t="n">
        <v>67</v>
      </c>
    </row>
    <row r="18" customFormat="false" ht="16.5" hidden="false" customHeight="false" outlineLevel="0" collapsed="false">
      <c r="AA18" s="31" t="s">
        <v>59</v>
      </c>
      <c r="AB18" s="0" t="n">
        <v>15</v>
      </c>
    </row>
    <row r="19" customFormat="false" ht="16.5" hidden="false" customHeight="false" outlineLevel="0" collapsed="false">
      <c r="AA19" s="31" t="s">
        <v>60</v>
      </c>
      <c r="AB19" s="0" t="n">
        <v>3</v>
      </c>
    </row>
    <row r="20" customFormat="false" ht="16.5" hidden="false" customHeight="false" outlineLevel="0" collapsed="false">
      <c r="AA20" s="31" t="s">
        <v>61</v>
      </c>
      <c r="AB20" s="0" t="n">
        <v>71</v>
      </c>
    </row>
    <row r="21" customFormat="false" ht="16.5" hidden="false" customHeight="false" outlineLevel="0" collapsed="false">
      <c r="AA21" s="31" t="s">
        <v>62</v>
      </c>
      <c r="AB21" s="0" t="n">
        <v>75</v>
      </c>
    </row>
    <row r="22" customFormat="false" ht="16.5" hidden="false" customHeight="false" outlineLevel="0" collapsed="false">
      <c r="AA22" s="31" t="s">
        <v>63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81.5488</v>
      </c>
      <c r="E3" s="43" t="n">
        <v>43.6974</v>
      </c>
      <c r="F3" s="43" t="n">
        <v>43.1017</v>
      </c>
      <c r="G3" s="43" t="n">
        <v>45.0031</v>
      </c>
      <c r="H3" s="43" t="n">
        <v>8530.12</v>
      </c>
      <c r="I3" s="43" t="n">
        <v>116.47</v>
      </c>
      <c r="J3" s="44" t="n">
        <f aca="false">H3/3600</f>
        <v>2.36947777777778</v>
      </c>
      <c r="L3" s="45" t="n">
        <v>103835.6976</v>
      </c>
      <c r="M3" s="46" t="n">
        <v>43.6974</v>
      </c>
      <c r="N3" s="46" t="n">
        <v>43.1017</v>
      </c>
      <c r="O3" s="46" t="n">
        <v>45.0031</v>
      </c>
      <c r="P3" s="46" t="n">
        <v>8488.94</v>
      </c>
      <c r="Q3" s="46" t="n">
        <v>116.8</v>
      </c>
      <c r="R3" s="47" t="n">
        <f aca="false">P3/3600</f>
        <v>2.35803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55.1152</v>
      </c>
      <c r="E4" s="50" t="n">
        <v>40.4819</v>
      </c>
      <c r="F4" s="50" t="n">
        <v>40.4523</v>
      </c>
      <c r="G4" s="50" t="n">
        <v>42.386</v>
      </c>
      <c r="H4" s="50" t="n">
        <v>8010.15</v>
      </c>
      <c r="I4" s="50" t="n">
        <v>106.61</v>
      </c>
      <c r="J4" s="51" t="n">
        <f aca="false">H4/3600</f>
        <v>2.22504166666667</v>
      </c>
      <c r="L4" s="52" t="n">
        <v>58180.4688</v>
      </c>
      <c r="M4" s="53" t="n">
        <v>40.4819</v>
      </c>
      <c r="N4" s="53" t="n">
        <v>40.4523</v>
      </c>
      <c r="O4" s="53" t="n">
        <v>42.386</v>
      </c>
      <c r="P4" s="53" t="n">
        <v>7955.82</v>
      </c>
      <c r="Q4" s="53" t="n">
        <v>106.55</v>
      </c>
      <c r="R4" s="54" t="n">
        <f aca="false">P4/3600</f>
        <v>2.2099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45.4432</v>
      </c>
      <c r="E5" s="50" t="n">
        <v>37.3973</v>
      </c>
      <c r="F5" s="50" t="n">
        <v>38.6894</v>
      </c>
      <c r="G5" s="50" t="n">
        <v>40.5273</v>
      </c>
      <c r="H5" s="50" t="n">
        <v>7250.18</v>
      </c>
      <c r="I5" s="50" t="n">
        <v>95.08</v>
      </c>
      <c r="J5" s="51" t="n">
        <f aca="false">H5/3600</f>
        <v>2.01393888888889</v>
      </c>
      <c r="L5" s="52" t="n">
        <v>32955.08</v>
      </c>
      <c r="M5" s="53" t="n">
        <v>37.3973</v>
      </c>
      <c r="N5" s="53" t="n">
        <v>38.6894</v>
      </c>
      <c r="O5" s="53" t="n">
        <v>40.5273</v>
      </c>
      <c r="P5" s="53" t="n">
        <v>7201.62</v>
      </c>
      <c r="Q5" s="53" t="n">
        <v>95.41</v>
      </c>
      <c r="R5" s="54" t="n">
        <f aca="false">P5/3600</f>
        <v>2.0004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6.5584</v>
      </c>
      <c r="E6" s="58" t="n">
        <v>34.3271</v>
      </c>
      <c r="F6" s="58" t="n">
        <v>37.4823</v>
      </c>
      <c r="G6" s="58" t="n">
        <v>39.3441</v>
      </c>
      <c r="H6" s="58" t="n">
        <v>6853.11</v>
      </c>
      <c r="I6" s="58" t="n">
        <v>86.68</v>
      </c>
      <c r="J6" s="59" t="n">
        <f aca="false">H6/3600</f>
        <v>1.90364166666667</v>
      </c>
      <c r="L6" s="60" t="n">
        <v>18556.3552</v>
      </c>
      <c r="M6" s="61" t="n">
        <v>34.3271</v>
      </c>
      <c r="N6" s="61" t="n">
        <v>37.4823</v>
      </c>
      <c r="O6" s="61" t="n">
        <v>39.3441</v>
      </c>
      <c r="P6" s="61" t="n">
        <v>6805.9</v>
      </c>
      <c r="Q6" s="61" t="n">
        <v>86.75</v>
      </c>
      <c r="R6" s="62" t="n">
        <f aca="false">P6/3600</f>
        <v>1.8905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897.8944</v>
      </c>
      <c r="E7" s="43" t="n">
        <v>43.6057</v>
      </c>
      <c r="F7" s="43" t="n">
        <v>46.0237</v>
      </c>
      <c r="G7" s="43" t="n">
        <v>45.4711</v>
      </c>
      <c r="H7" s="43" t="n">
        <v>8570.96</v>
      </c>
      <c r="I7" s="43" t="n">
        <v>113.84</v>
      </c>
      <c r="J7" s="44" t="n">
        <f aca="false">H7/3600</f>
        <v>2.38082222222222</v>
      </c>
      <c r="L7" s="45" t="n">
        <v>106992.1552</v>
      </c>
      <c r="M7" s="46" t="n">
        <v>43.6057</v>
      </c>
      <c r="N7" s="46" t="n">
        <v>46.0237</v>
      </c>
      <c r="O7" s="46" t="n">
        <v>45.4711</v>
      </c>
      <c r="P7" s="46" t="n">
        <v>8500.74</v>
      </c>
      <c r="Q7" s="46" t="n">
        <v>115.09</v>
      </c>
      <c r="R7" s="47" t="n">
        <f aca="false">P7/3600</f>
        <v>2.36131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99.2784</v>
      </c>
      <c r="E8" s="50" t="n">
        <v>40.1679</v>
      </c>
      <c r="F8" s="50" t="n">
        <v>43.6402</v>
      </c>
      <c r="G8" s="50" t="n">
        <v>43.6371</v>
      </c>
      <c r="H8" s="50" t="n">
        <v>7825.59</v>
      </c>
      <c r="I8" s="50" t="n">
        <v>106.49</v>
      </c>
      <c r="J8" s="51" t="n">
        <f aca="false">H8/3600</f>
        <v>2.173775</v>
      </c>
      <c r="L8" s="52" t="n">
        <v>62445.9936</v>
      </c>
      <c r="M8" s="53" t="n">
        <v>40.1679</v>
      </c>
      <c r="N8" s="53" t="n">
        <v>43.6402</v>
      </c>
      <c r="O8" s="53" t="n">
        <v>43.6371</v>
      </c>
      <c r="P8" s="53" t="n">
        <v>7746.15</v>
      </c>
      <c r="Q8" s="53" t="n">
        <v>106.82</v>
      </c>
      <c r="R8" s="54" t="n">
        <f aca="false">P8/3600</f>
        <v>2.15170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41.8928</v>
      </c>
      <c r="E9" s="50" t="n">
        <v>37.0433</v>
      </c>
      <c r="F9" s="50" t="n">
        <v>41.6031</v>
      </c>
      <c r="G9" s="50" t="n">
        <v>41.9386</v>
      </c>
      <c r="H9" s="50" t="n">
        <v>11294.2</v>
      </c>
      <c r="I9" s="50" t="n">
        <v>157.37</v>
      </c>
      <c r="J9" s="51" t="n">
        <f aca="false">H9/3600</f>
        <v>3.13727777777778</v>
      </c>
      <c r="L9" s="52" t="n">
        <v>35563.888</v>
      </c>
      <c r="M9" s="53" t="n">
        <v>37.0433</v>
      </c>
      <c r="N9" s="53" t="n">
        <v>41.6031</v>
      </c>
      <c r="O9" s="53" t="n">
        <v>41.9386</v>
      </c>
      <c r="P9" s="53" t="n">
        <v>11217.37</v>
      </c>
      <c r="Q9" s="53" t="n">
        <v>157.18</v>
      </c>
      <c r="R9" s="54" t="n">
        <f aca="false">P9/3600</f>
        <v>3.115936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42.4608</v>
      </c>
      <c r="E10" s="58" t="n">
        <v>34.187</v>
      </c>
      <c r="F10" s="58" t="n">
        <v>40.0985</v>
      </c>
      <c r="G10" s="58" t="n">
        <v>40.6367</v>
      </c>
      <c r="H10" s="58" t="n">
        <v>7188.92</v>
      </c>
      <c r="I10" s="58" t="n">
        <v>97.31</v>
      </c>
      <c r="J10" s="59" t="n">
        <f aca="false">H10/3600</f>
        <v>1.99692222222222</v>
      </c>
      <c r="L10" s="60" t="n">
        <v>20752.4496</v>
      </c>
      <c r="M10" s="61" t="n">
        <v>34.187</v>
      </c>
      <c r="N10" s="61" t="n">
        <v>40.0985</v>
      </c>
      <c r="O10" s="61" t="n">
        <v>40.6367</v>
      </c>
      <c r="P10" s="61" t="n">
        <v>7059.68</v>
      </c>
      <c r="Q10" s="61" t="n">
        <v>96.49</v>
      </c>
      <c r="R10" s="62" t="n">
        <f aca="false">P10/3600</f>
        <v>1.9610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674.9584</v>
      </c>
      <c r="E11" s="43" t="n">
        <v>42.799</v>
      </c>
      <c r="F11" s="43" t="n">
        <v>43.158</v>
      </c>
      <c r="G11" s="43" t="n">
        <v>41.6264</v>
      </c>
      <c r="H11" s="43" t="n">
        <v>19612.42</v>
      </c>
      <c r="I11" s="43" t="n">
        <v>219.53</v>
      </c>
      <c r="J11" s="44" t="n">
        <f aca="false">H11/3600</f>
        <v>5.44789444444444</v>
      </c>
      <c r="L11" s="45" t="n">
        <v>383996.68</v>
      </c>
      <c r="M11" s="46" t="n">
        <v>42.799</v>
      </c>
      <c r="N11" s="46" t="n">
        <v>43.158</v>
      </c>
      <c r="O11" s="46" t="n">
        <v>41.6264</v>
      </c>
      <c r="P11" s="46" t="n">
        <v>19461.71</v>
      </c>
      <c r="Q11" s="46" t="n">
        <v>219.45</v>
      </c>
      <c r="R11" s="47" t="n">
        <f aca="false">P11/3600</f>
        <v>5.40603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84.7344</v>
      </c>
      <c r="E12" s="50" t="n">
        <v>39.1567</v>
      </c>
      <c r="F12" s="50" t="n">
        <v>40.3199</v>
      </c>
      <c r="G12" s="50" t="n">
        <v>38.0295</v>
      </c>
      <c r="H12" s="50" t="n">
        <v>17934.25</v>
      </c>
      <c r="I12" s="50" t="n">
        <v>205.32</v>
      </c>
      <c r="J12" s="51" t="n">
        <f aca="false">H12/3600</f>
        <v>4.98173611111111</v>
      </c>
      <c r="L12" s="52" t="n">
        <v>246993.3264</v>
      </c>
      <c r="M12" s="53" t="n">
        <v>39.1567</v>
      </c>
      <c r="N12" s="53" t="n">
        <v>40.3199</v>
      </c>
      <c r="O12" s="53" t="n">
        <v>38.0295</v>
      </c>
      <c r="P12" s="53" t="n">
        <v>17706.22</v>
      </c>
      <c r="Q12" s="53" t="n">
        <v>200.14</v>
      </c>
      <c r="R12" s="54" t="n">
        <f aca="false">P12/3600</f>
        <v>4.9183944444444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77.5696</v>
      </c>
      <c r="E13" s="50" t="n">
        <v>35.1302</v>
      </c>
      <c r="F13" s="50" t="n">
        <v>38.5977</v>
      </c>
      <c r="G13" s="50" t="n">
        <v>36.3623</v>
      </c>
      <c r="H13" s="50" t="n">
        <v>15947.56</v>
      </c>
      <c r="I13" s="50" t="n">
        <v>185.25</v>
      </c>
      <c r="J13" s="51" t="n">
        <f aca="false">H13/3600</f>
        <v>4.42987777777778</v>
      </c>
      <c r="L13" s="52" t="n">
        <v>153744.9648</v>
      </c>
      <c r="M13" s="53" t="n">
        <v>35.1302</v>
      </c>
      <c r="N13" s="53" t="n">
        <v>38.5977</v>
      </c>
      <c r="O13" s="53" t="n">
        <v>36.3623</v>
      </c>
      <c r="P13" s="53" t="n">
        <v>15838.15</v>
      </c>
      <c r="Q13" s="53" t="n">
        <v>182.7</v>
      </c>
      <c r="R13" s="54" t="n">
        <f aca="false">P13/3600</f>
        <v>4.39948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21.8032</v>
      </c>
      <c r="E14" s="58" t="n">
        <v>30.9371</v>
      </c>
      <c r="F14" s="58" t="n">
        <v>37.216</v>
      </c>
      <c r="G14" s="58" t="n">
        <v>35.0493</v>
      </c>
      <c r="H14" s="58" t="n">
        <v>14656.78</v>
      </c>
      <c r="I14" s="58" t="n">
        <v>179.45</v>
      </c>
      <c r="J14" s="59" t="n">
        <f aca="false">H14/3600</f>
        <v>4.07132777777778</v>
      </c>
      <c r="L14" s="60" t="n">
        <v>82334.0208</v>
      </c>
      <c r="M14" s="61" t="n">
        <v>30.9371</v>
      </c>
      <c r="N14" s="61" t="n">
        <v>37.216</v>
      </c>
      <c r="O14" s="61" t="n">
        <v>35.0493</v>
      </c>
      <c r="P14" s="61" t="n">
        <v>14560.37</v>
      </c>
      <c r="Q14" s="61" t="n">
        <v>178.99</v>
      </c>
      <c r="R14" s="62" t="n">
        <f aca="false">P14/3600</f>
        <v>4.04454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644.9472</v>
      </c>
      <c r="E15" s="43" t="n">
        <v>43.9916</v>
      </c>
      <c r="F15" s="43" t="n">
        <v>47.2535</v>
      </c>
      <c r="G15" s="43" t="n">
        <v>46.7856</v>
      </c>
      <c r="H15" s="43" t="n">
        <v>14366.39</v>
      </c>
      <c r="I15" s="43" t="n">
        <v>168.13</v>
      </c>
      <c r="J15" s="44" t="n">
        <f aca="false">H15/3600</f>
        <v>3.99066388888889</v>
      </c>
      <c r="L15" s="45" t="n">
        <v>99668.9312</v>
      </c>
      <c r="M15" s="46" t="n">
        <v>43.9916</v>
      </c>
      <c r="N15" s="46" t="n">
        <v>47.2535</v>
      </c>
      <c r="O15" s="46" t="n">
        <v>46.7856</v>
      </c>
      <c r="P15" s="46" t="n">
        <v>14184.9</v>
      </c>
      <c r="Q15" s="46" t="n">
        <v>164.52</v>
      </c>
      <c r="R15" s="47" t="n">
        <f aca="false">P15/3600</f>
        <v>3.9402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75.8</v>
      </c>
      <c r="E16" s="50" t="n">
        <v>41.5773</v>
      </c>
      <c r="F16" s="50" t="n">
        <v>46.2803</v>
      </c>
      <c r="G16" s="50" t="n">
        <v>46.0281</v>
      </c>
      <c r="H16" s="50" t="n">
        <v>12873.24</v>
      </c>
      <c r="I16" s="50" t="n">
        <v>168.99</v>
      </c>
      <c r="J16" s="51" t="n">
        <f aca="false">H16/3600</f>
        <v>3.5759</v>
      </c>
      <c r="L16" s="52" t="n">
        <v>47483.7328</v>
      </c>
      <c r="M16" s="53" t="n">
        <v>41.5773</v>
      </c>
      <c r="N16" s="53" t="n">
        <v>46.2803</v>
      </c>
      <c r="O16" s="53" t="n">
        <v>46.0281</v>
      </c>
      <c r="P16" s="53" t="n">
        <v>12769.3</v>
      </c>
      <c r="Q16" s="53" t="n">
        <v>164.73</v>
      </c>
      <c r="R16" s="54" t="n">
        <f aca="false">P16/3600</f>
        <v>3.54702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95.76</v>
      </c>
      <c r="E17" s="50" t="n">
        <v>40.0017</v>
      </c>
      <c r="F17" s="50" t="n">
        <v>45.5822</v>
      </c>
      <c r="G17" s="50" t="n">
        <v>45.4923</v>
      </c>
      <c r="H17" s="50" t="n">
        <v>12861.06</v>
      </c>
      <c r="I17" s="50" t="n">
        <v>151.31</v>
      </c>
      <c r="J17" s="51" t="n">
        <f aca="false">H17/3600</f>
        <v>3.57251666666667</v>
      </c>
      <c r="L17" s="52" t="n">
        <v>26797.2912</v>
      </c>
      <c r="M17" s="53" t="n">
        <v>40.0017</v>
      </c>
      <c r="N17" s="53" t="n">
        <v>45.5822</v>
      </c>
      <c r="O17" s="53" t="n">
        <v>45.4923</v>
      </c>
      <c r="P17" s="53" t="n">
        <v>12813.65</v>
      </c>
      <c r="Q17" s="53" t="n">
        <v>149.79</v>
      </c>
      <c r="R17" s="54" t="n">
        <f aca="false">P17/3600</f>
        <v>3.55934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87.3408</v>
      </c>
      <c r="E18" s="58" t="n">
        <v>38.278</v>
      </c>
      <c r="F18" s="58" t="n">
        <v>45.0501</v>
      </c>
      <c r="G18" s="58" t="n">
        <v>45.089</v>
      </c>
      <c r="H18" s="58" t="n">
        <v>18610.94</v>
      </c>
      <c r="I18" s="58" t="n">
        <v>225.52</v>
      </c>
      <c r="J18" s="59" t="n">
        <f aca="false">H18/3600</f>
        <v>5.16970555555556</v>
      </c>
      <c r="L18" s="60" t="n">
        <v>14887.5328</v>
      </c>
      <c r="M18" s="61" t="n">
        <v>38.278</v>
      </c>
      <c r="N18" s="61" t="n">
        <v>45.0501</v>
      </c>
      <c r="O18" s="61" t="n">
        <v>45.089</v>
      </c>
      <c r="P18" s="61" t="n">
        <v>18491.44</v>
      </c>
      <c r="Q18" s="61" t="n">
        <v>224.8</v>
      </c>
      <c r="R18" s="62" t="n">
        <f aca="false">P18/3600</f>
        <v>5.13651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82.9232</v>
      </c>
      <c r="E19" s="43" t="n">
        <v>42.9041</v>
      </c>
      <c r="F19" s="43" t="n">
        <v>44.7567</v>
      </c>
      <c r="G19" s="43" t="n">
        <v>46.267</v>
      </c>
      <c r="H19" s="43" t="n">
        <v>6237.5</v>
      </c>
      <c r="I19" s="43" t="n">
        <v>73.87</v>
      </c>
      <c r="J19" s="44" t="n">
        <f aca="false">H19/3600</f>
        <v>1.73263888888889</v>
      </c>
      <c r="L19" s="42" t="n">
        <v>22389.0896</v>
      </c>
      <c r="M19" s="43" t="n">
        <v>42.9041</v>
      </c>
      <c r="N19" s="43" t="n">
        <v>44.7567</v>
      </c>
      <c r="O19" s="43" t="n">
        <v>46.267</v>
      </c>
      <c r="P19" s="43" t="n">
        <v>6182.75</v>
      </c>
      <c r="Q19" s="43" t="n">
        <v>73.63</v>
      </c>
      <c r="R19" s="44" t="n">
        <f aca="false">P19/3600</f>
        <v>1.7174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3968</v>
      </c>
      <c r="E20" s="50" t="n">
        <v>41.2253</v>
      </c>
      <c r="F20" s="50" t="n">
        <v>42.9559</v>
      </c>
      <c r="G20" s="50" t="n">
        <v>43.8386</v>
      </c>
      <c r="H20" s="50" t="n">
        <v>5724.5</v>
      </c>
      <c r="I20" s="50" t="n">
        <v>69.39</v>
      </c>
      <c r="J20" s="51" t="n">
        <f aca="false">H20/3600</f>
        <v>1.59013888888889</v>
      </c>
      <c r="L20" s="49" t="n">
        <v>12239.4768</v>
      </c>
      <c r="M20" s="50" t="n">
        <v>41.2253</v>
      </c>
      <c r="N20" s="50" t="n">
        <v>42.9559</v>
      </c>
      <c r="O20" s="50" t="n">
        <v>43.8386</v>
      </c>
      <c r="P20" s="50" t="n">
        <v>5673.17</v>
      </c>
      <c r="Q20" s="50" t="n">
        <v>69.44</v>
      </c>
      <c r="R20" s="51" t="n">
        <f aca="false">P20/3600</f>
        <v>1.57588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9.2312</v>
      </c>
      <c r="E21" s="50" t="n">
        <v>39.1534</v>
      </c>
      <c r="F21" s="50" t="n">
        <v>41.5661</v>
      </c>
      <c r="G21" s="50" t="n">
        <v>42.2162</v>
      </c>
      <c r="H21" s="50" t="n">
        <v>5247.69</v>
      </c>
      <c r="I21" s="50" t="n">
        <v>64.54</v>
      </c>
      <c r="J21" s="51" t="n">
        <f aca="false">H21/3600</f>
        <v>1.45769166666667</v>
      </c>
      <c r="L21" s="49" t="n">
        <v>6883.4288</v>
      </c>
      <c r="M21" s="50" t="n">
        <v>39.1534</v>
      </c>
      <c r="N21" s="50" t="n">
        <v>41.5661</v>
      </c>
      <c r="O21" s="50" t="n">
        <v>42.2162</v>
      </c>
      <c r="P21" s="50" t="n">
        <v>5215.79</v>
      </c>
      <c r="Q21" s="50" t="n">
        <v>64.33</v>
      </c>
      <c r="R21" s="51" t="n">
        <f aca="false">P21/3600</f>
        <v>1.4488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7.7792</v>
      </c>
      <c r="E22" s="58" t="n">
        <v>36.6926</v>
      </c>
      <c r="F22" s="58" t="n">
        <v>40.5601</v>
      </c>
      <c r="G22" s="58" t="n">
        <v>41.2559</v>
      </c>
      <c r="H22" s="58" t="n">
        <v>7708.22</v>
      </c>
      <c r="I22" s="58" t="n">
        <v>95.62</v>
      </c>
      <c r="J22" s="59" t="n">
        <f aca="false">H22/3600</f>
        <v>2.14117222222222</v>
      </c>
      <c r="L22" s="57" t="n">
        <v>3828.0864</v>
      </c>
      <c r="M22" s="58" t="n">
        <v>36.6926</v>
      </c>
      <c r="N22" s="58" t="n">
        <v>40.5601</v>
      </c>
      <c r="O22" s="58" t="n">
        <v>41.2559</v>
      </c>
      <c r="P22" s="58" t="n">
        <v>7637.78</v>
      </c>
      <c r="Q22" s="58" t="n">
        <v>95.13</v>
      </c>
      <c r="R22" s="59" t="n">
        <f aca="false">P22/3600</f>
        <v>2.1216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67.132</v>
      </c>
      <c r="E23" s="43" t="n">
        <v>41.935</v>
      </c>
      <c r="F23" s="43" t="n">
        <v>43.6468</v>
      </c>
      <c r="G23" s="43" t="n">
        <v>44.2976</v>
      </c>
      <c r="H23" s="43" t="n">
        <v>7082.06</v>
      </c>
      <c r="I23" s="43" t="n">
        <v>98.64</v>
      </c>
      <c r="J23" s="44" t="n">
        <f aca="false">H23/3600</f>
        <v>1.96723888888889</v>
      </c>
      <c r="L23" s="42" t="n">
        <v>53380.2896</v>
      </c>
      <c r="M23" s="43" t="n">
        <v>41.935</v>
      </c>
      <c r="N23" s="43" t="n">
        <v>43.6468</v>
      </c>
      <c r="O23" s="43" t="n">
        <v>44.2976</v>
      </c>
      <c r="P23" s="43" t="n">
        <v>7009.1</v>
      </c>
      <c r="Q23" s="43" t="n">
        <v>98.23</v>
      </c>
      <c r="R23" s="44" t="n">
        <f aca="false">P23/3600</f>
        <v>1.9469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4.9552</v>
      </c>
      <c r="E24" s="50" t="n">
        <v>38.8259</v>
      </c>
      <c r="F24" s="50" t="n">
        <v>41.1554</v>
      </c>
      <c r="G24" s="50" t="n">
        <v>41.3761</v>
      </c>
      <c r="H24" s="50" t="n">
        <v>6109.46</v>
      </c>
      <c r="I24" s="50" t="n">
        <v>89.93</v>
      </c>
      <c r="J24" s="51" t="n">
        <f aca="false">H24/3600</f>
        <v>1.69707222222222</v>
      </c>
      <c r="L24" s="49" t="n">
        <v>28851.8328</v>
      </c>
      <c r="M24" s="50" t="n">
        <v>38.8259</v>
      </c>
      <c r="N24" s="50" t="n">
        <v>41.1554</v>
      </c>
      <c r="O24" s="50" t="n">
        <v>41.3761</v>
      </c>
      <c r="P24" s="50" t="n">
        <v>6055.79</v>
      </c>
      <c r="Q24" s="50" t="n">
        <v>89.48</v>
      </c>
      <c r="R24" s="51" t="n">
        <f aca="false">P24/3600</f>
        <v>1.68216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3.6976</v>
      </c>
      <c r="E25" s="50" t="n">
        <v>35.77</v>
      </c>
      <c r="F25" s="50" t="n">
        <v>39.3428</v>
      </c>
      <c r="G25" s="50" t="n">
        <v>39.7001</v>
      </c>
      <c r="H25" s="50" t="n">
        <v>5593.41</v>
      </c>
      <c r="I25" s="50" t="n">
        <v>79.92</v>
      </c>
      <c r="J25" s="51" t="n">
        <f aca="false">H25/3600</f>
        <v>1.553725</v>
      </c>
      <c r="L25" s="49" t="n">
        <v>14918.6376</v>
      </c>
      <c r="M25" s="50" t="n">
        <v>35.77</v>
      </c>
      <c r="N25" s="50" t="n">
        <v>39.3428</v>
      </c>
      <c r="O25" s="50" t="n">
        <v>39.7001</v>
      </c>
      <c r="P25" s="50" t="n">
        <v>5547.44</v>
      </c>
      <c r="Q25" s="50" t="n">
        <v>79.86</v>
      </c>
      <c r="R25" s="51" t="n">
        <f aca="false">P25/3600</f>
        <v>1.5409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4.2144</v>
      </c>
      <c r="E26" s="58" t="n">
        <v>32.8993</v>
      </c>
      <c r="F26" s="58" t="n">
        <v>38.0938</v>
      </c>
      <c r="G26" s="58" t="n">
        <v>38.8641</v>
      </c>
      <c r="H26" s="58" t="n">
        <v>5292.86</v>
      </c>
      <c r="I26" s="58" t="n">
        <v>69.45</v>
      </c>
      <c r="J26" s="59" t="n">
        <f aca="false">H26/3600</f>
        <v>1.47023888888889</v>
      </c>
      <c r="L26" s="57" t="n">
        <v>7324.2968</v>
      </c>
      <c r="M26" s="58" t="n">
        <v>32.8993</v>
      </c>
      <c r="N26" s="58" t="n">
        <v>38.0938</v>
      </c>
      <c r="O26" s="58" t="n">
        <v>38.8641</v>
      </c>
      <c r="P26" s="58" t="n">
        <v>5257.24</v>
      </c>
      <c r="Q26" s="58" t="n">
        <v>69.05</v>
      </c>
      <c r="R26" s="59" t="n">
        <f aca="false">P26/3600</f>
        <v>1.4603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7.592</v>
      </c>
      <c r="E27" s="43" t="n">
        <v>40.7181</v>
      </c>
      <c r="F27" s="43" t="n">
        <v>41.8898</v>
      </c>
      <c r="G27" s="43" t="n">
        <v>44.3681</v>
      </c>
      <c r="H27" s="43" t="n">
        <v>14913.84</v>
      </c>
      <c r="I27" s="43" t="n">
        <v>201.76</v>
      </c>
      <c r="J27" s="44" t="n">
        <f aca="false">H27/3600</f>
        <v>4.14273333333333</v>
      </c>
      <c r="L27" s="42" t="n">
        <v>107135.7672</v>
      </c>
      <c r="M27" s="43" t="n">
        <v>40.7181</v>
      </c>
      <c r="N27" s="43" t="n">
        <v>41.8898</v>
      </c>
      <c r="O27" s="43" t="n">
        <v>44.3681</v>
      </c>
      <c r="P27" s="43" t="n">
        <v>14784.94</v>
      </c>
      <c r="Q27" s="43" t="n">
        <v>202.39</v>
      </c>
      <c r="R27" s="44" t="n">
        <f aca="false">P27/3600</f>
        <v>4.1069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2.1728</v>
      </c>
      <c r="E28" s="50" t="n">
        <v>38.0845</v>
      </c>
      <c r="F28" s="50" t="n">
        <v>39.6019</v>
      </c>
      <c r="G28" s="50" t="n">
        <v>42.2886</v>
      </c>
      <c r="H28" s="50" t="n">
        <v>13066.53</v>
      </c>
      <c r="I28" s="50" t="n">
        <v>179.63</v>
      </c>
      <c r="J28" s="51" t="n">
        <f aca="false">H28/3600</f>
        <v>3.62959166666667</v>
      </c>
      <c r="L28" s="49" t="n">
        <v>49543.8656</v>
      </c>
      <c r="M28" s="50" t="n">
        <v>38.0845</v>
      </c>
      <c r="N28" s="50" t="n">
        <v>39.6019</v>
      </c>
      <c r="O28" s="50" t="n">
        <v>42.2886</v>
      </c>
      <c r="P28" s="50" t="n">
        <v>12966.93</v>
      </c>
      <c r="Q28" s="50" t="n">
        <v>182.96</v>
      </c>
      <c r="R28" s="51" t="n">
        <f aca="false">P28/3600</f>
        <v>3.6019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63.8864</v>
      </c>
      <c r="E29" s="50" t="n">
        <v>35.8511</v>
      </c>
      <c r="F29" s="50" t="n">
        <v>38.5237</v>
      </c>
      <c r="G29" s="50" t="n">
        <v>40.6137</v>
      </c>
      <c r="H29" s="50" t="n">
        <v>11780.39</v>
      </c>
      <c r="I29" s="50" t="n">
        <v>162.27</v>
      </c>
      <c r="J29" s="51" t="n">
        <f aca="false">H29/3600</f>
        <v>3.27233055555556</v>
      </c>
      <c r="L29" s="49" t="n">
        <v>26773.8504</v>
      </c>
      <c r="M29" s="50" t="n">
        <v>35.8511</v>
      </c>
      <c r="N29" s="50" t="n">
        <v>38.5237</v>
      </c>
      <c r="O29" s="50" t="n">
        <v>40.6137</v>
      </c>
      <c r="P29" s="50" t="n">
        <v>11682.84</v>
      </c>
      <c r="Q29" s="50" t="n">
        <v>160.83</v>
      </c>
      <c r="R29" s="51" t="n">
        <f aca="false">P29/3600</f>
        <v>3.2452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5.3688</v>
      </c>
      <c r="E30" s="58" t="n">
        <v>33.415</v>
      </c>
      <c r="F30" s="58" t="n">
        <v>37.6864</v>
      </c>
      <c r="G30" s="58" t="n">
        <v>39.3588</v>
      </c>
      <c r="H30" s="58" t="n">
        <v>10995.4</v>
      </c>
      <c r="I30" s="58" t="n">
        <v>151.45</v>
      </c>
      <c r="J30" s="59" t="n">
        <f aca="false">H30/3600</f>
        <v>3.05427777777778</v>
      </c>
      <c r="L30" s="57" t="n">
        <v>14458.8232</v>
      </c>
      <c r="M30" s="58" t="n">
        <v>33.415</v>
      </c>
      <c r="N30" s="58" t="n">
        <v>37.6864</v>
      </c>
      <c r="O30" s="58" t="n">
        <v>39.3588</v>
      </c>
      <c r="P30" s="58" t="n">
        <v>10906.33</v>
      </c>
      <c r="Q30" s="58" t="n">
        <v>151.78</v>
      </c>
      <c r="R30" s="59" t="n">
        <f aca="false">P30/3600</f>
        <v>3.0295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22.2872</v>
      </c>
      <c r="E31" s="43" t="n">
        <v>41.4302</v>
      </c>
      <c r="F31" s="43" t="n">
        <v>44.5361</v>
      </c>
      <c r="G31" s="43" t="n">
        <v>46.2306</v>
      </c>
      <c r="H31" s="43" t="n">
        <v>13523.41</v>
      </c>
      <c r="I31" s="43" t="n">
        <v>178.73</v>
      </c>
      <c r="J31" s="44" t="n">
        <f aca="false">H31/3600</f>
        <v>3.75650277777778</v>
      </c>
      <c r="L31" s="42" t="n">
        <v>72524.672</v>
      </c>
      <c r="M31" s="43" t="n">
        <v>41.4302</v>
      </c>
      <c r="N31" s="43" t="n">
        <v>44.5361</v>
      </c>
      <c r="O31" s="43" t="n">
        <v>46.2306</v>
      </c>
      <c r="P31" s="43" t="n">
        <v>13447.85</v>
      </c>
      <c r="Q31" s="43" t="n">
        <v>177.12</v>
      </c>
      <c r="R31" s="44" t="n">
        <f aca="false">P31/3600</f>
        <v>3.73551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83.0688</v>
      </c>
      <c r="E32" s="50" t="n">
        <v>38.8265</v>
      </c>
      <c r="F32" s="50" t="n">
        <v>43.0145</v>
      </c>
      <c r="G32" s="50" t="n">
        <v>44.0473</v>
      </c>
      <c r="H32" s="50" t="n">
        <v>12046.46</v>
      </c>
      <c r="I32" s="50" t="n">
        <v>154.05</v>
      </c>
      <c r="J32" s="51" t="n">
        <f aca="false">H32/3600</f>
        <v>3.34623888888889</v>
      </c>
      <c r="L32" s="49" t="n">
        <v>29489.0072</v>
      </c>
      <c r="M32" s="50" t="n">
        <v>38.8265</v>
      </c>
      <c r="N32" s="50" t="n">
        <v>43.0145</v>
      </c>
      <c r="O32" s="50" t="n">
        <v>44.0473</v>
      </c>
      <c r="P32" s="50" t="n">
        <v>11957.72</v>
      </c>
      <c r="Q32" s="50" t="n">
        <v>153.71</v>
      </c>
      <c r="R32" s="51" t="n">
        <f aca="false">P32/3600</f>
        <v>3.32158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10.7664</v>
      </c>
      <c r="E33" s="50" t="n">
        <v>37.0571</v>
      </c>
      <c r="F33" s="50" t="n">
        <v>41.654</v>
      </c>
      <c r="G33" s="50" t="n">
        <v>42.1736</v>
      </c>
      <c r="H33" s="50" t="n">
        <v>11388.64</v>
      </c>
      <c r="I33" s="50" t="n">
        <v>145.65</v>
      </c>
      <c r="J33" s="51" t="n">
        <f aca="false">H33/3600</f>
        <v>3.16351111111111</v>
      </c>
      <c r="L33" s="49" t="n">
        <v>15214.8728</v>
      </c>
      <c r="M33" s="50" t="n">
        <v>37.0571</v>
      </c>
      <c r="N33" s="50" t="n">
        <v>41.654</v>
      </c>
      <c r="O33" s="50" t="n">
        <v>42.1736</v>
      </c>
      <c r="P33" s="50" t="n">
        <v>11296.36</v>
      </c>
      <c r="Q33" s="50" t="n">
        <v>146.03</v>
      </c>
      <c r="R33" s="51" t="n">
        <f aca="false">P33/3600</f>
        <v>3.1378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7.0376</v>
      </c>
      <c r="E34" s="58" t="n">
        <v>35.1034</v>
      </c>
      <c r="F34" s="58" t="n">
        <v>40.5793</v>
      </c>
      <c r="G34" s="58" t="n">
        <v>40.7562</v>
      </c>
      <c r="H34" s="58" t="n">
        <v>16134.81</v>
      </c>
      <c r="I34" s="58" t="n">
        <v>210.14</v>
      </c>
      <c r="J34" s="59" t="n">
        <f aca="false">H34/3600</f>
        <v>4.48189166666667</v>
      </c>
      <c r="L34" s="57" t="n">
        <v>8468.6376</v>
      </c>
      <c r="M34" s="58" t="n">
        <v>35.1034</v>
      </c>
      <c r="N34" s="58" t="n">
        <v>40.5793</v>
      </c>
      <c r="O34" s="58" t="n">
        <v>40.7562</v>
      </c>
      <c r="P34" s="58" t="n">
        <v>16060.57</v>
      </c>
      <c r="Q34" s="58" t="n">
        <v>208.92</v>
      </c>
      <c r="R34" s="59" t="n">
        <f aca="false">P34/3600</f>
        <v>4.46126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77.5448</v>
      </c>
      <c r="E35" s="43" t="n">
        <v>42.7486</v>
      </c>
      <c r="F35" s="43" t="n">
        <v>42.8814</v>
      </c>
      <c r="G35" s="43" t="n">
        <v>44.5094</v>
      </c>
      <c r="H35" s="43" t="n">
        <v>18249.37</v>
      </c>
      <c r="I35" s="43" t="n">
        <v>249.7</v>
      </c>
      <c r="J35" s="44" t="n">
        <f aca="false">H35/3600</f>
        <v>5.06926944444444</v>
      </c>
      <c r="L35" s="42" t="n">
        <v>184084.6312</v>
      </c>
      <c r="M35" s="43" t="n">
        <v>42.7486</v>
      </c>
      <c r="N35" s="43" t="n">
        <v>42.8814</v>
      </c>
      <c r="O35" s="43" t="n">
        <v>44.5094</v>
      </c>
      <c r="P35" s="43" t="n">
        <v>18251.53</v>
      </c>
      <c r="Q35" s="43" t="n">
        <v>249.84</v>
      </c>
      <c r="R35" s="44" t="n">
        <f aca="false">P35/3600</f>
        <v>5.06986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68.168</v>
      </c>
      <c r="E36" s="50" t="n">
        <v>37.2324</v>
      </c>
      <c r="F36" s="50" t="n">
        <v>40.9182</v>
      </c>
      <c r="G36" s="50" t="n">
        <v>42.9566</v>
      </c>
      <c r="H36" s="50" t="n">
        <v>25230.51</v>
      </c>
      <c r="I36" s="50" t="n">
        <v>339.33</v>
      </c>
      <c r="J36" s="51" t="n">
        <f aca="false">H36/3600</f>
        <v>7.008475</v>
      </c>
      <c r="L36" s="49" t="n">
        <v>81380.024</v>
      </c>
      <c r="M36" s="50" t="n">
        <v>37.2324</v>
      </c>
      <c r="N36" s="50" t="n">
        <v>40.9182</v>
      </c>
      <c r="O36" s="50" t="n">
        <v>42.9566</v>
      </c>
      <c r="P36" s="50" t="n">
        <v>25062.9</v>
      </c>
      <c r="Q36" s="50" t="n">
        <v>339.46</v>
      </c>
      <c r="R36" s="51" t="n">
        <f aca="false">P36/3600</f>
        <v>6.96191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24.7584</v>
      </c>
      <c r="E37" s="50" t="n">
        <v>34.6643</v>
      </c>
      <c r="F37" s="50" t="n">
        <v>39.4224</v>
      </c>
      <c r="G37" s="50" t="n">
        <v>41.7503</v>
      </c>
      <c r="H37" s="50" t="n">
        <v>22545.17</v>
      </c>
      <c r="I37" s="50" t="n">
        <v>306.57</v>
      </c>
      <c r="J37" s="51" t="n">
        <f aca="false">H37/3600</f>
        <v>6.26254722222222</v>
      </c>
      <c r="L37" s="49" t="n">
        <v>41138.652</v>
      </c>
      <c r="M37" s="50" t="n">
        <v>34.6643</v>
      </c>
      <c r="N37" s="50" t="n">
        <v>39.4224</v>
      </c>
      <c r="O37" s="50" t="n">
        <v>41.7503</v>
      </c>
      <c r="P37" s="50" t="n">
        <v>22351.92</v>
      </c>
      <c r="Q37" s="50" t="n">
        <v>305.42</v>
      </c>
      <c r="R37" s="51" t="n">
        <f aca="false">P37/3600</f>
        <v>6.2088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95.464</v>
      </c>
      <c r="E38" s="58" t="n">
        <v>32.2652</v>
      </c>
      <c r="F38" s="58" t="n">
        <v>38.4013</v>
      </c>
      <c r="G38" s="58" t="n">
        <v>40.8703</v>
      </c>
      <c r="H38" s="58" t="n">
        <v>13738.42</v>
      </c>
      <c r="I38" s="58" t="n">
        <v>179.85</v>
      </c>
      <c r="J38" s="59" t="n">
        <f aca="false">H38/3600</f>
        <v>3.81622777777778</v>
      </c>
      <c r="L38" s="57" t="n">
        <v>22106.0464</v>
      </c>
      <c r="M38" s="58" t="n">
        <v>32.2652</v>
      </c>
      <c r="N38" s="58" t="n">
        <v>38.4013</v>
      </c>
      <c r="O38" s="58" t="n">
        <v>40.8703</v>
      </c>
      <c r="P38" s="58" t="n">
        <v>13631.37</v>
      </c>
      <c r="Q38" s="58" t="n">
        <v>180.16</v>
      </c>
      <c r="R38" s="59" t="n">
        <f aca="false">P38/3600</f>
        <v>3.78649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8.6832</v>
      </c>
      <c r="E39" s="43" t="n">
        <v>41.9554</v>
      </c>
      <c r="F39" s="43" t="n">
        <v>44.072</v>
      </c>
      <c r="G39" s="43" t="n">
        <v>44.7738</v>
      </c>
      <c r="H39" s="43" t="n">
        <v>2970.13</v>
      </c>
      <c r="I39" s="43" t="n">
        <v>43.1</v>
      </c>
      <c r="J39" s="44" t="n">
        <f aca="false">H39/3600</f>
        <v>0.825036111111111</v>
      </c>
      <c r="L39" s="42" t="n">
        <v>20914.8128</v>
      </c>
      <c r="M39" s="43" t="n">
        <v>41.9554</v>
      </c>
      <c r="N39" s="43" t="n">
        <v>44.072</v>
      </c>
      <c r="O39" s="43" t="n">
        <v>44.7738</v>
      </c>
      <c r="P39" s="43" t="n">
        <v>2947.18</v>
      </c>
      <c r="Q39" s="43" t="n">
        <v>43.22</v>
      </c>
      <c r="R39" s="44" t="n">
        <f aca="false">P39/3600</f>
        <v>0.81866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6.504</v>
      </c>
      <c r="E40" s="50" t="n">
        <v>38.528</v>
      </c>
      <c r="F40" s="50" t="n">
        <v>41.398</v>
      </c>
      <c r="G40" s="50" t="n">
        <v>41.8299</v>
      </c>
      <c r="H40" s="50" t="n">
        <v>2670.05</v>
      </c>
      <c r="I40" s="50" t="n">
        <v>38.37</v>
      </c>
      <c r="J40" s="51" t="n">
        <f aca="false">H40/3600</f>
        <v>0.741680555555556</v>
      </c>
      <c r="L40" s="49" t="n">
        <v>11250.1864</v>
      </c>
      <c r="M40" s="50" t="n">
        <v>38.528</v>
      </c>
      <c r="N40" s="50" t="n">
        <v>41.398</v>
      </c>
      <c r="O40" s="50" t="n">
        <v>41.8299</v>
      </c>
      <c r="P40" s="50" t="n">
        <v>2652.21</v>
      </c>
      <c r="Q40" s="50" t="n">
        <v>38.05</v>
      </c>
      <c r="R40" s="51" t="n">
        <f aca="false">P40/3600</f>
        <v>0.7367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5.9024</v>
      </c>
      <c r="E41" s="50" t="n">
        <v>35.5541</v>
      </c>
      <c r="F41" s="50" t="n">
        <v>39.4556</v>
      </c>
      <c r="G41" s="50" t="n">
        <v>39.6751</v>
      </c>
      <c r="H41" s="50" t="n">
        <v>2380.08</v>
      </c>
      <c r="I41" s="50" t="n">
        <v>32.38</v>
      </c>
      <c r="J41" s="51" t="n">
        <f aca="false">H41/3600</f>
        <v>0.661133333333333</v>
      </c>
      <c r="L41" s="49" t="n">
        <v>5987.9376</v>
      </c>
      <c r="M41" s="50" t="n">
        <v>35.5541</v>
      </c>
      <c r="N41" s="50" t="n">
        <v>39.4556</v>
      </c>
      <c r="O41" s="50" t="n">
        <v>39.6751</v>
      </c>
      <c r="P41" s="50" t="n">
        <v>2369.59</v>
      </c>
      <c r="Q41" s="50" t="n">
        <v>32.22</v>
      </c>
      <c r="R41" s="51" t="n">
        <f aca="false">P41/3600</f>
        <v>0.6582194444444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21.9944</v>
      </c>
      <c r="E42" s="58" t="n">
        <v>32.9265</v>
      </c>
      <c r="F42" s="58" t="n">
        <v>37.9647</v>
      </c>
      <c r="G42" s="58" t="n">
        <v>37.9822</v>
      </c>
      <c r="H42" s="58" t="n">
        <v>2184.25</v>
      </c>
      <c r="I42" s="58" t="n">
        <v>28.9</v>
      </c>
      <c r="J42" s="59" t="n">
        <f aca="false">H42/3600</f>
        <v>0.606736111111111</v>
      </c>
      <c r="L42" s="57" t="n">
        <v>3322.3424</v>
      </c>
      <c r="M42" s="58" t="n">
        <v>32.9265</v>
      </c>
      <c r="N42" s="58" t="n">
        <v>37.9647</v>
      </c>
      <c r="O42" s="58" t="n">
        <v>37.9822</v>
      </c>
      <c r="P42" s="58" t="n">
        <v>2176.38</v>
      </c>
      <c r="Q42" s="58" t="n">
        <v>28.7</v>
      </c>
      <c r="R42" s="59" t="n">
        <f aca="false">P42/3600</f>
        <v>0.6045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0352</v>
      </c>
      <c r="E43" s="43" t="n">
        <v>42.1267</v>
      </c>
      <c r="F43" s="43" t="n">
        <v>44.2823</v>
      </c>
      <c r="G43" s="43" t="n">
        <v>45.7411</v>
      </c>
      <c r="H43" s="43" t="n">
        <v>5212.26</v>
      </c>
      <c r="I43" s="43" t="n">
        <v>74.63</v>
      </c>
      <c r="J43" s="44" t="n">
        <f aca="false">H43/3600</f>
        <v>1.44785</v>
      </c>
      <c r="L43" s="42" t="n">
        <v>23711.2072</v>
      </c>
      <c r="M43" s="43" t="n">
        <v>42.1267</v>
      </c>
      <c r="N43" s="43" t="n">
        <v>44.2823</v>
      </c>
      <c r="O43" s="43" t="n">
        <v>45.7411</v>
      </c>
      <c r="P43" s="43" t="n">
        <v>5184.81</v>
      </c>
      <c r="Q43" s="43" t="n">
        <v>74.28</v>
      </c>
      <c r="R43" s="44" t="n">
        <f aca="false">P43/3600</f>
        <v>1.4402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6.0168</v>
      </c>
      <c r="E44" s="50" t="n">
        <v>39.2106</v>
      </c>
      <c r="F44" s="50" t="n">
        <v>41.9086</v>
      </c>
      <c r="G44" s="50" t="n">
        <v>43.0833</v>
      </c>
      <c r="H44" s="50" t="n">
        <v>4768.83</v>
      </c>
      <c r="I44" s="50" t="n">
        <v>67.53</v>
      </c>
      <c r="J44" s="51" t="n">
        <f aca="false">H44/3600</f>
        <v>1.324675</v>
      </c>
      <c r="L44" s="49" t="n">
        <v>14158.948</v>
      </c>
      <c r="M44" s="50" t="n">
        <v>39.2106</v>
      </c>
      <c r="N44" s="50" t="n">
        <v>41.9086</v>
      </c>
      <c r="O44" s="50" t="n">
        <v>43.0833</v>
      </c>
      <c r="P44" s="50" t="n">
        <v>4748.69</v>
      </c>
      <c r="Q44" s="50" t="n">
        <v>67.67</v>
      </c>
      <c r="R44" s="51" t="n">
        <f aca="false">P44/3600</f>
        <v>1.3190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7.6184</v>
      </c>
      <c r="E45" s="50" t="n">
        <v>36.1451</v>
      </c>
      <c r="F45" s="50" t="n">
        <v>40.0149</v>
      </c>
      <c r="G45" s="50" t="n">
        <v>41.0049</v>
      </c>
      <c r="H45" s="50" t="n">
        <v>4416.09</v>
      </c>
      <c r="I45" s="50" t="n">
        <v>62.68</v>
      </c>
      <c r="J45" s="51" t="n">
        <f aca="false">H45/3600</f>
        <v>1.22669166666667</v>
      </c>
      <c r="L45" s="49" t="n">
        <v>8319.3984</v>
      </c>
      <c r="M45" s="50" t="n">
        <v>36.1451</v>
      </c>
      <c r="N45" s="50" t="n">
        <v>40.0149</v>
      </c>
      <c r="O45" s="50" t="n">
        <v>41.0049</v>
      </c>
      <c r="P45" s="50" t="n">
        <v>4387.99</v>
      </c>
      <c r="Q45" s="50" t="n">
        <v>62.12</v>
      </c>
      <c r="R45" s="51" t="n">
        <f aca="false">P45/3600</f>
        <v>1.2188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40.2632</v>
      </c>
      <c r="E46" s="58" t="n">
        <v>33.0464</v>
      </c>
      <c r="F46" s="58" t="n">
        <v>38.5971</v>
      </c>
      <c r="G46" s="58" t="n">
        <v>39.4783</v>
      </c>
      <c r="H46" s="58" t="n">
        <v>2716.4</v>
      </c>
      <c r="I46" s="58" t="n">
        <v>36.87</v>
      </c>
      <c r="J46" s="59" t="n">
        <f aca="false">H46/3600</f>
        <v>0.754555555555556</v>
      </c>
      <c r="L46" s="57" t="n">
        <v>4740.636</v>
      </c>
      <c r="M46" s="58" t="n">
        <v>33.0464</v>
      </c>
      <c r="N46" s="58" t="n">
        <v>38.5971</v>
      </c>
      <c r="O46" s="58" t="n">
        <v>39.4783</v>
      </c>
      <c r="P46" s="58" t="n">
        <v>2695.75</v>
      </c>
      <c r="Q46" s="58" t="n">
        <v>36.7</v>
      </c>
      <c r="R46" s="59" t="n">
        <f aca="false">P46/3600</f>
        <v>0.74881944444444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8.9144</v>
      </c>
      <c r="E47" s="43" t="n">
        <v>41.2131</v>
      </c>
      <c r="F47" s="43" t="n">
        <v>42.6906</v>
      </c>
      <c r="G47" s="43" t="n">
        <v>43.5875</v>
      </c>
      <c r="H47" s="43" t="n">
        <v>3236.34</v>
      </c>
      <c r="I47" s="43" t="n">
        <v>49.74</v>
      </c>
      <c r="J47" s="44" t="n">
        <f aca="false">H47/3600</f>
        <v>0.898983333333333</v>
      </c>
      <c r="L47" s="42" t="n">
        <v>44328.08</v>
      </c>
      <c r="M47" s="43" t="n">
        <v>41.2131</v>
      </c>
      <c r="N47" s="43" t="n">
        <v>42.6906</v>
      </c>
      <c r="O47" s="43" t="n">
        <v>43.5875</v>
      </c>
      <c r="P47" s="43" t="n">
        <v>3207.69</v>
      </c>
      <c r="Q47" s="43" t="n">
        <v>49.72</v>
      </c>
      <c r="R47" s="44" t="n">
        <f aca="false">P47/3600</f>
        <v>0.8910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5.8888</v>
      </c>
      <c r="E48" s="50" t="n">
        <v>36.9825</v>
      </c>
      <c r="F48" s="50" t="n">
        <v>39.4894</v>
      </c>
      <c r="G48" s="50" t="n">
        <v>40.3216</v>
      </c>
      <c r="H48" s="50" t="n">
        <v>3006.78</v>
      </c>
      <c r="I48" s="50" t="n">
        <v>45.84</v>
      </c>
      <c r="J48" s="51" t="n">
        <f aca="false">H48/3600</f>
        <v>0.835216666666667</v>
      </c>
      <c r="L48" s="49" t="n">
        <v>27457.012</v>
      </c>
      <c r="M48" s="50" t="n">
        <v>36.9825</v>
      </c>
      <c r="N48" s="50" t="n">
        <v>39.4894</v>
      </c>
      <c r="O48" s="50" t="n">
        <v>40.3216</v>
      </c>
      <c r="P48" s="50" t="n">
        <v>2967.25</v>
      </c>
      <c r="Q48" s="50" t="n">
        <v>44.99</v>
      </c>
      <c r="R48" s="51" t="n">
        <f aca="false">P48/3600</f>
        <v>0.82423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74.084</v>
      </c>
      <c r="E49" s="50" t="n">
        <v>33.1789</v>
      </c>
      <c r="F49" s="50" t="n">
        <v>37.3706</v>
      </c>
      <c r="G49" s="50" t="n">
        <v>38.0869</v>
      </c>
      <c r="H49" s="50" t="n">
        <v>2655.01</v>
      </c>
      <c r="I49" s="50" t="n">
        <v>40.57</v>
      </c>
      <c r="J49" s="51" t="n">
        <f aca="false">H49/3600</f>
        <v>0.737502777777778</v>
      </c>
      <c r="L49" s="49" t="n">
        <v>16375.288</v>
      </c>
      <c r="M49" s="50" t="n">
        <v>33.1789</v>
      </c>
      <c r="N49" s="50" t="n">
        <v>37.3706</v>
      </c>
      <c r="O49" s="50" t="n">
        <v>38.0869</v>
      </c>
      <c r="P49" s="50" t="n">
        <v>2633.52</v>
      </c>
      <c r="Q49" s="50" t="n">
        <v>40.77</v>
      </c>
      <c r="R49" s="51" t="n">
        <f aca="false">P49/3600</f>
        <v>0.73153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8.1536</v>
      </c>
      <c r="E50" s="58" t="n">
        <v>29.4894</v>
      </c>
      <c r="F50" s="58" t="n">
        <v>35.9176</v>
      </c>
      <c r="G50" s="58" t="n">
        <v>36.552</v>
      </c>
      <c r="H50" s="58" t="n">
        <v>3746.2</v>
      </c>
      <c r="I50" s="58" t="n">
        <v>56.93</v>
      </c>
      <c r="J50" s="59" t="n">
        <f aca="false">H50/3600</f>
        <v>1.04061111111111</v>
      </c>
      <c r="L50" s="57" t="n">
        <v>8868.4776</v>
      </c>
      <c r="M50" s="58" t="n">
        <v>29.4894</v>
      </c>
      <c r="N50" s="58" t="n">
        <v>35.9176</v>
      </c>
      <c r="O50" s="58" t="n">
        <v>36.552</v>
      </c>
      <c r="P50" s="58" t="n">
        <v>3720.8</v>
      </c>
      <c r="Q50" s="58" t="n">
        <v>57.04</v>
      </c>
      <c r="R50" s="59" t="n">
        <f aca="false">P50/3600</f>
        <v>1.0335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74.0328</v>
      </c>
      <c r="E51" s="43" t="n">
        <v>42.5907</v>
      </c>
      <c r="F51" s="43" t="n">
        <v>43.9689</v>
      </c>
      <c r="G51" s="43" t="n">
        <v>44.7442</v>
      </c>
      <c r="H51" s="43" t="n">
        <v>1770.73</v>
      </c>
      <c r="I51" s="43" t="n">
        <v>24.14</v>
      </c>
      <c r="J51" s="44" t="n">
        <f aca="false">H51/3600</f>
        <v>0.491869444444444</v>
      </c>
      <c r="L51" s="42" t="n">
        <v>15276.9768</v>
      </c>
      <c r="M51" s="43" t="n">
        <v>42.5907</v>
      </c>
      <c r="N51" s="43" t="n">
        <v>43.9689</v>
      </c>
      <c r="O51" s="43" t="n">
        <v>44.7442</v>
      </c>
      <c r="P51" s="43" t="n">
        <v>1758.19</v>
      </c>
      <c r="Q51" s="43" t="n">
        <v>23.92</v>
      </c>
      <c r="R51" s="44" t="n">
        <f aca="false">P51/3600</f>
        <v>0.48838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5.0272</v>
      </c>
      <c r="E52" s="50" t="n">
        <v>39.1828</v>
      </c>
      <c r="F52" s="50" t="n">
        <v>40.6065</v>
      </c>
      <c r="G52" s="50" t="n">
        <v>41.9362</v>
      </c>
      <c r="H52" s="50" t="n">
        <v>1560.47</v>
      </c>
      <c r="I52" s="50" t="n">
        <v>21.23</v>
      </c>
      <c r="J52" s="51" t="n">
        <f aca="false">H52/3600</f>
        <v>0.433463888888889</v>
      </c>
      <c r="L52" s="49" t="n">
        <v>9145.372</v>
      </c>
      <c r="M52" s="50" t="n">
        <v>39.1828</v>
      </c>
      <c r="N52" s="50" t="n">
        <v>40.6065</v>
      </c>
      <c r="O52" s="50" t="n">
        <v>41.9362</v>
      </c>
      <c r="P52" s="50" t="n">
        <v>1553.45</v>
      </c>
      <c r="Q52" s="50" t="n">
        <v>21.1</v>
      </c>
      <c r="R52" s="51" t="n">
        <f aca="false">P52/3600</f>
        <v>0.43151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11.8616</v>
      </c>
      <c r="E53" s="50" t="n">
        <v>35.7459</v>
      </c>
      <c r="F53" s="50" t="n">
        <v>38.2456</v>
      </c>
      <c r="G53" s="50" t="n">
        <v>39.9911</v>
      </c>
      <c r="H53" s="50" t="n">
        <v>2211.85</v>
      </c>
      <c r="I53" s="50" t="n">
        <v>30.56</v>
      </c>
      <c r="J53" s="51" t="n">
        <f aca="false">H53/3600</f>
        <v>0.614402777777778</v>
      </c>
      <c r="L53" s="49" t="n">
        <v>5211.5528</v>
      </c>
      <c r="M53" s="50" t="n">
        <v>35.7459</v>
      </c>
      <c r="N53" s="50" t="n">
        <v>38.2456</v>
      </c>
      <c r="O53" s="50" t="n">
        <v>39.9911</v>
      </c>
      <c r="P53" s="50" t="n">
        <v>2197.77</v>
      </c>
      <c r="Q53" s="50" t="n">
        <v>30.41</v>
      </c>
      <c r="R53" s="51" t="n">
        <f aca="false">P53/3600</f>
        <v>0.61049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7.2544</v>
      </c>
      <c r="E54" s="58" t="n">
        <v>32.2806</v>
      </c>
      <c r="F54" s="58" t="n">
        <v>36.7818</v>
      </c>
      <c r="G54" s="58" t="n">
        <v>38.5408</v>
      </c>
      <c r="H54" s="58" t="n">
        <v>1297.47</v>
      </c>
      <c r="I54" s="58" t="n">
        <v>17.45</v>
      </c>
      <c r="J54" s="59" t="n">
        <f aca="false">H54/3600</f>
        <v>0.360408333333333</v>
      </c>
      <c r="L54" s="57" t="n">
        <v>2616.8328</v>
      </c>
      <c r="M54" s="58" t="n">
        <v>32.2806</v>
      </c>
      <c r="N54" s="58" t="n">
        <v>36.7818</v>
      </c>
      <c r="O54" s="58" t="n">
        <v>38.5408</v>
      </c>
      <c r="P54" s="58" t="n">
        <v>1287.62</v>
      </c>
      <c r="Q54" s="58" t="n">
        <v>17.41</v>
      </c>
      <c r="R54" s="59" t="n">
        <f aca="false">P54/3600</f>
        <v>0.35767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3.3136</v>
      </c>
      <c r="E55" s="43" t="n">
        <v>43.2392</v>
      </c>
      <c r="F55" s="43" t="n">
        <v>45.4108</v>
      </c>
      <c r="G55" s="43" t="n">
        <v>45.2063</v>
      </c>
      <c r="H55" s="43" t="n">
        <v>700.85</v>
      </c>
      <c r="I55" s="43" t="n">
        <v>10.14</v>
      </c>
      <c r="J55" s="44" t="n">
        <f aca="false">H55/3600</f>
        <v>0.194680555555556</v>
      </c>
      <c r="L55" s="42" t="n">
        <v>5382.9128</v>
      </c>
      <c r="M55" s="43" t="n">
        <v>43.2392</v>
      </c>
      <c r="N55" s="43" t="n">
        <v>45.4108</v>
      </c>
      <c r="O55" s="43" t="n">
        <v>45.2063</v>
      </c>
      <c r="P55" s="43" t="n">
        <v>693.68</v>
      </c>
      <c r="Q55" s="43" t="n">
        <v>9.56</v>
      </c>
      <c r="R55" s="44" t="n">
        <f aca="false">P55/3600</f>
        <v>0.1926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9.5936</v>
      </c>
      <c r="E56" s="50" t="n">
        <v>39.5743</v>
      </c>
      <c r="F56" s="50" t="n">
        <v>42.3458</v>
      </c>
      <c r="G56" s="50" t="n">
        <v>41.9017</v>
      </c>
      <c r="H56" s="50" t="n">
        <v>634.19</v>
      </c>
      <c r="I56" s="50" t="n">
        <v>8.49</v>
      </c>
      <c r="J56" s="51" t="n">
        <f aca="false">H56/3600</f>
        <v>0.176163888888889</v>
      </c>
      <c r="L56" s="49" t="n">
        <v>3199.0584</v>
      </c>
      <c r="M56" s="50" t="n">
        <v>39.5743</v>
      </c>
      <c r="N56" s="50" t="n">
        <v>42.3458</v>
      </c>
      <c r="O56" s="50" t="n">
        <v>41.9017</v>
      </c>
      <c r="P56" s="50" t="n">
        <v>628.08</v>
      </c>
      <c r="Q56" s="50" t="n">
        <v>8.35</v>
      </c>
      <c r="R56" s="51" t="n">
        <f aca="false">P56/3600</f>
        <v>0.1744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7.352</v>
      </c>
      <c r="E57" s="50" t="n">
        <v>36.1175</v>
      </c>
      <c r="F57" s="50" t="n">
        <v>40.0365</v>
      </c>
      <c r="G57" s="50" t="n">
        <v>39.4608</v>
      </c>
      <c r="H57" s="50" t="n">
        <v>579.93</v>
      </c>
      <c r="I57" s="50" t="n">
        <v>7.91</v>
      </c>
      <c r="J57" s="51" t="n">
        <f aca="false">H57/3600</f>
        <v>0.161091666666667</v>
      </c>
      <c r="L57" s="49" t="n">
        <v>1826.5304</v>
      </c>
      <c r="M57" s="50" t="n">
        <v>36.1175</v>
      </c>
      <c r="N57" s="50" t="n">
        <v>40.0365</v>
      </c>
      <c r="O57" s="50" t="n">
        <v>39.4608</v>
      </c>
      <c r="P57" s="50" t="n">
        <v>575.34</v>
      </c>
      <c r="Q57" s="50" t="n">
        <v>7.74</v>
      </c>
      <c r="R57" s="51" t="n">
        <f aca="false">P57/3600</f>
        <v>0.1598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8.7</v>
      </c>
      <c r="E58" s="58" t="n">
        <v>32.9187</v>
      </c>
      <c r="F58" s="58" t="n">
        <v>38.4202</v>
      </c>
      <c r="G58" s="58" t="n">
        <v>37.7042</v>
      </c>
      <c r="H58" s="58" t="n">
        <v>555.9</v>
      </c>
      <c r="I58" s="58" t="n">
        <v>7.31</v>
      </c>
      <c r="J58" s="59" t="n">
        <f aca="false">H58/3600</f>
        <v>0.154416666666667</v>
      </c>
      <c r="L58" s="57" t="n">
        <v>1017.8696</v>
      </c>
      <c r="M58" s="58" t="n">
        <v>32.9187</v>
      </c>
      <c r="N58" s="58" t="n">
        <v>38.4202</v>
      </c>
      <c r="O58" s="58" t="n">
        <v>37.7042</v>
      </c>
      <c r="P58" s="58" t="n">
        <v>548.11</v>
      </c>
      <c r="Q58" s="58" t="n">
        <v>7.36</v>
      </c>
      <c r="R58" s="59" t="n">
        <f aca="false">P58/3600</f>
        <v>0.1522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5.9272</v>
      </c>
      <c r="E59" s="43" t="n">
        <v>41.3087</v>
      </c>
      <c r="F59" s="43" t="n">
        <v>43.397</v>
      </c>
      <c r="G59" s="43" t="n">
        <v>44.3228</v>
      </c>
      <c r="H59" s="43" t="n">
        <v>965.9</v>
      </c>
      <c r="I59" s="43" t="n">
        <v>12.88</v>
      </c>
      <c r="J59" s="44" t="n">
        <f aca="false">H59/3600</f>
        <v>0.268305555555556</v>
      </c>
      <c r="L59" s="42" t="n">
        <v>13245.8336</v>
      </c>
      <c r="M59" s="43" t="n">
        <v>41.3087</v>
      </c>
      <c r="N59" s="43" t="n">
        <v>43.397</v>
      </c>
      <c r="O59" s="43" t="n">
        <v>44.3228</v>
      </c>
      <c r="P59" s="43" t="n">
        <v>958.18</v>
      </c>
      <c r="Q59" s="43" t="n">
        <v>12.95</v>
      </c>
      <c r="R59" s="44" t="n">
        <f aca="false">P59/3600</f>
        <v>0.2661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40.364</v>
      </c>
      <c r="E60" s="50" t="n">
        <v>36.9046</v>
      </c>
      <c r="F60" s="50" t="n">
        <v>40.6866</v>
      </c>
      <c r="G60" s="50" t="n">
        <v>41.7509</v>
      </c>
      <c r="H60" s="50" t="n">
        <v>854.66</v>
      </c>
      <c r="I60" s="50" t="n">
        <v>12.21</v>
      </c>
      <c r="J60" s="51" t="n">
        <f aca="false">H60/3600</f>
        <v>0.237405555555556</v>
      </c>
      <c r="L60" s="49" t="n">
        <v>8439.5808</v>
      </c>
      <c r="M60" s="50" t="n">
        <v>36.9046</v>
      </c>
      <c r="N60" s="50" t="n">
        <v>40.6866</v>
      </c>
      <c r="O60" s="50" t="n">
        <v>41.7509</v>
      </c>
      <c r="P60" s="50" t="n">
        <v>852.42</v>
      </c>
      <c r="Q60" s="50" t="n">
        <v>12.07</v>
      </c>
      <c r="R60" s="51" t="n">
        <f aca="false">P60/3600</f>
        <v>0.2367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6.3728</v>
      </c>
      <c r="E61" s="50" t="n">
        <v>33.1229</v>
      </c>
      <c r="F61" s="50" t="n">
        <v>39.0314</v>
      </c>
      <c r="G61" s="50" t="n">
        <v>39.9749</v>
      </c>
      <c r="H61" s="50" t="n">
        <v>802.68</v>
      </c>
      <c r="I61" s="50" t="n">
        <v>11.22</v>
      </c>
      <c r="J61" s="51" t="n">
        <f aca="false">H61/3600</f>
        <v>0.222966666666667</v>
      </c>
      <c r="L61" s="49" t="n">
        <v>5185.4776</v>
      </c>
      <c r="M61" s="50" t="n">
        <v>33.1229</v>
      </c>
      <c r="N61" s="50" t="n">
        <v>39.0314</v>
      </c>
      <c r="O61" s="50" t="n">
        <v>39.9749</v>
      </c>
      <c r="P61" s="50" t="n">
        <v>795.71</v>
      </c>
      <c r="Q61" s="50" t="n">
        <v>11.26</v>
      </c>
      <c r="R61" s="51" t="n">
        <f aca="false">P61/3600</f>
        <v>0.2210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82.1936</v>
      </c>
      <c r="E62" s="58" t="n">
        <v>29.6426</v>
      </c>
      <c r="F62" s="58" t="n">
        <v>37.9239</v>
      </c>
      <c r="G62" s="58" t="n">
        <v>38.7495</v>
      </c>
      <c r="H62" s="58" t="n">
        <v>737.67</v>
      </c>
      <c r="I62" s="58" t="n">
        <v>10.37</v>
      </c>
      <c r="J62" s="59" t="n">
        <f aca="false">H62/3600</f>
        <v>0.204908333333333</v>
      </c>
      <c r="L62" s="57" t="n">
        <v>3081.2744</v>
      </c>
      <c r="M62" s="58" t="n">
        <v>29.6426</v>
      </c>
      <c r="N62" s="58" t="n">
        <v>37.9239</v>
      </c>
      <c r="O62" s="58" t="n">
        <v>38.7495</v>
      </c>
      <c r="P62" s="58" t="n">
        <v>732.28</v>
      </c>
      <c r="Q62" s="58" t="n">
        <v>10.38</v>
      </c>
      <c r="R62" s="59" t="n">
        <f aca="false">P62/3600</f>
        <v>0.2034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9.6808</v>
      </c>
      <c r="E63" s="43" t="n">
        <v>41.1859</v>
      </c>
      <c r="F63" s="43" t="n">
        <v>42.3441</v>
      </c>
      <c r="G63" s="43" t="n">
        <v>43.0728</v>
      </c>
      <c r="H63" s="43" t="n">
        <v>810.69</v>
      </c>
      <c r="I63" s="43" t="n">
        <v>12.08</v>
      </c>
      <c r="J63" s="44" t="n">
        <f aca="false">H63/3600</f>
        <v>0.225191666666667</v>
      </c>
      <c r="L63" s="42" t="n">
        <v>11629.0664</v>
      </c>
      <c r="M63" s="43" t="n">
        <v>41.1859</v>
      </c>
      <c r="N63" s="43" t="n">
        <v>42.3441</v>
      </c>
      <c r="O63" s="43" t="n">
        <v>43.0728</v>
      </c>
      <c r="P63" s="43" t="n">
        <v>805.52</v>
      </c>
      <c r="Q63" s="43" t="n">
        <v>12.03</v>
      </c>
      <c r="R63" s="44" t="n">
        <f aca="false">P63/3600</f>
        <v>0.2237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6.4936</v>
      </c>
      <c r="E64" s="50" t="n">
        <v>36.8544</v>
      </c>
      <c r="F64" s="50" t="n">
        <v>39.2183</v>
      </c>
      <c r="G64" s="50" t="n">
        <v>39.736</v>
      </c>
      <c r="H64" s="50" t="n">
        <v>765.68</v>
      </c>
      <c r="I64" s="50" t="n">
        <v>11.71</v>
      </c>
      <c r="J64" s="51" t="n">
        <f aca="false">H64/3600</f>
        <v>0.212688888888889</v>
      </c>
      <c r="L64" s="49" t="n">
        <v>7176.164</v>
      </c>
      <c r="M64" s="50" t="n">
        <v>36.8544</v>
      </c>
      <c r="N64" s="50" t="n">
        <v>39.2183</v>
      </c>
      <c r="O64" s="50" t="n">
        <v>39.736</v>
      </c>
      <c r="P64" s="50" t="n">
        <v>759.65</v>
      </c>
      <c r="Q64" s="50" t="n">
        <v>11.59</v>
      </c>
      <c r="R64" s="51" t="n">
        <f aca="false">P64/3600</f>
        <v>0.2110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8.7424</v>
      </c>
      <c r="E65" s="50" t="n">
        <v>32.8649</v>
      </c>
      <c r="F65" s="50" t="n">
        <v>36.9714</v>
      </c>
      <c r="G65" s="50" t="n">
        <v>37.4224</v>
      </c>
      <c r="H65" s="50" t="n">
        <v>681.86</v>
      </c>
      <c r="I65" s="50" t="n">
        <v>10.03</v>
      </c>
      <c r="J65" s="51" t="n">
        <f aca="false">H65/3600</f>
        <v>0.189405555555556</v>
      </c>
      <c r="L65" s="49" t="n">
        <v>4078.1704</v>
      </c>
      <c r="M65" s="50" t="n">
        <v>32.8649</v>
      </c>
      <c r="N65" s="50" t="n">
        <v>36.9714</v>
      </c>
      <c r="O65" s="50" t="n">
        <v>37.4224</v>
      </c>
      <c r="P65" s="50" t="n">
        <v>675.36</v>
      </c>
      <c r="Q65" s="50" t="n">
        <v>9.92</v>
      </c>
      <c r="R65" s="51" t="n">
        <f aca="false">P65/3600</f>
        <v>0.187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04.0024</v>
      </c>
      <c r="E66" s="58" t="n">
        <v>29.3197</v>
      </c>
      <c r="F66" s="58" t="n">
        <v>35.4495</v>
      </c>
      <c r="G66" s="58" t="n">
        <v>35.8695</v>
      </c>
      <c r="H66" s="58" t="n">
        <v>616.31</v>
      </c>
      <c r="I66" s="58" t="n">
        <v>9.17</v>
      </c>
      <c r="J66" s="59" t="n">
        <f aca="false">H66/3600</f>
        <v>0.171197222222222</v>
      </c>
      <c r="L66" s="57" t="n">
        <v>2103.236</v>
      </c>
      <c r="M66" s="58" t="n">
        <v>29.3197</v>
      </c>
      <c r="N66" s="58" t="n">
        <v>35.4495</v>
      </c>
      <c r="O66" s="58" t="n">
        <v>35.8695</v>
      </c>
      <c r="P66" s="58" t="n">
        <v>611.77</v>
      </c>
      <c r="Q66" s="58" t="n">
        <v>9.17</v>
      </c>
      <c r="R66" s="59" t="n">
        <f aca="false">P66/3600</f>
        <v>0.1699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5.5304</v>
      </c>
      <c r="E67" s="43" t="n">
        <v>42.7659</v>
      </c>
      <c r="F67" s="43" t="n">
        <v>43.4863</v>
      </c>
      <c r="G67" s="43" t="n">
        <v>44.3109</v>
      </c>
      <c r="H67" s="43" t="n">
        <v>458.67</v>
      </c>
      <c r="I67" s="43" t="n">
        <v>6.43</v>
      </c>
      <c r="J67" s="44" t="n">
        <f aca="false">H67/3600</f>
        <v>0.127408333333333</v>
      </c>
      <c r="L67" s="42" t="n">
        <v>4556.0664</v>
      </c>
      <c r="M67" s="43" t="n">
        <v>42.7659</v>
      </c>
      <c r="N67" s="43" t="n">
        <v>43.4863</v>
      </c>
      <c r="O67" s="43" t="n">
        <v>44.3109</v>
      </c>
      <c r="P67" s="43" t="n">
        <v>455.07</v>
      </c>
      <c r="Q67" s="43" t="n">
        <v>6.39</v>
      </c>
      <c r="R67" s="44" t="n">
        <f aca="false">P67/3600</f>
        <v>0.1264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4.3272</v>
      </c>
      <c r="E68" s="50" t="n">
        <v>38.6832</v>
      </c>
      <c r="F68" s="50" t="n">
        <v>40.0918</v>
      </c>
      <c r="G68" s="50" t="n">
        <v>41.3165</v>
      </c>
      <c r="H68" s="50" t="n">
        <v>410.19</v>
      </c>
      <c r="I68" s="50" t="n">
        <v>5.69</v>
      </c>
      <c r="J68" s="51" t="n">
        <f aca="false">H68/3600</f>
        <v>0.113941666666667</v>
      </c>
      <c r="L68" s="49" t="n">
        <v>2744.0416</v>
      </c>
      <c r="M68" s="50" t="n">
        <v>38.6832</v>
      </c>
      <c r="N68" s="50" t="n">
        <v>40.0918</v>
      </c>
      <c r="O68" s="50" t="n">
        <v>41.3165</v>
      </c>
      <c r="P68" s="50" t="n">
        <v>407.07</v>
      </c>
      <c r="Q68" s="50" t="n">
        <v>5.68</v>
      </c>
      <c r="R68" s="51" t="n">
        <f aca="false">P68/3600</f>
        <v>0.1130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3.0496</v>
      </c>
      <c r="E69" s="50" t="n">
        <v>34.7663</v>
      </c>
      <c r="F69" s="50" t="n">
        <v>37.8643</v>
      </c>
      <c r="G69" s="50" t="n">
        <v>39.0301</v>
      </c>
      <c r="H69" s="50" t="n">
        <v>383.42</v>
      </c>
      <c r="I69" s="50" t="n">
        <v>5.23</v>
      </c>
      <c r="J69" s="51" t="n">
        <f aca="false">H69/3600</f>
        <v>0.106505555555556</v>
      </c>
      <c r="L69" s="49" t="n">
        <v>1502.5856</v>
      </c>
      <c r="M69" s="50" t="n">
        <v>34.7663</v>
      </c>
      <c r="N69" s="50" t="n">
        <v>37.8643</v>
      </c>
      <c r="O69" s="50" t="n">
        <v>39.0301</v>
      </c>
      <c r="P69" s="50" t="n">
        <v>379.11</v>
      </c>
      <c r="Q69" s="50" t="n">
        <v>5.2</v>
      </c>
      <c r="R69" s="51" t="n">
        <f aca="false">P69/3600</f>
        <v>0.10530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8.1728</v>
      </c>
      <c r="E70" s="58" t="n">
        <v>31.4329</v>
      </c>
      <c r="F70" s="58" t="n">
        <v>36.2952</v>
      </c>
      <c r="G70" s="58" t="n">
        <v>37.321</v>
      </c>
      <c r="H70" s="58" t="n">
        <v>341.58</v>
      </c>
      <c r="I70" s="58" t="n">
        <v>4.71</v>
      </c>
      <c r="J70" s="59" t="n">
        <f aca="false">H70/3600</f>
        <v>0.0948833333333333</v>
      </c>
      <c r="L70" s="57" t="n">
        <v>757.6976</v>
      </c>
      <c r="M70" s="58" t="n">
        <v>31.4329</v>
      </c>
      <c r="N70" s="58" t="n">
        <v>36.2952</v>
      </c>
      <c r="O70" s="58" t="n">
        <v>37.321</v>
      </c>
      <c r="P70" s="58" t="n">
        <v>338.57</v>
      </c>
      <c r="Q70" s="58" t="n">
        <v>4.68</v>
      </c>
      <c r="R70" s="59" t="n">
        <f aca="false">P70/3600</f>
        <v>0.09404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8944</v>
      </c>
      <c r="E71" s="43" t="n">
        <v>44.9526</v>
      </c>
      <c r="F71" s="43" t="n">
        <v>47.6353</v>
      </c>
      <c r="G71" s="43" t="n">
        <v>48.5875</v>
      </c>
      <c r="H71" s="43" t="n">
        <v>6929.13</v>
      </c>
      <c r="I71" s="43" t="n">
        <v>91.3</v>
      </c>
      <c r="J71" s="44" t="n">
        <f aca="false">H71/3600</f>
        <v>1.92475833333333</v>
      </c>
      <c r="L71" s="42" t="n">
        <v>21469.9544</v>
      </c>
      <c r="M71" s="43" t="n">
        <v>44.9526</v>
      </c>
      <c r="N71" s="43" t="n">
        <v>47.6353</v>
      </c>
      <c r="O71" s="43" t="n">
        <v>48.5875</v>
      </c>
      <c r="P71" s="43" t="n">
        <v>6871.12</v>
      </c>
      <c r="Q71" s="43" t="n">
        <v>90.68</v>
      </c>
      <c r="R71" s="44" t="n">
        <f aca="false">P71/3600</f>
        <v>1.90864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9.9664</v>
      </c>
      <c r="E72" s="50" t="n">
        <v>42.531</v>
      </c>
      <c r="F72" s="50" t="n">
        <v>45.8926</v>
      </c>
      <c r="G72" s="50" t="n">
        <v>46.5981</v>
      </c>
      <c r="H72" s="50" t="n">
        <v>6323.87</v>
      </c>
      <c r="I72" s="50" t="n">
        <v>83.15</v>
      </c>
      <c r="J72" s="51" t="n">
        <f aca="false">H72/3600</f>
        <v>1.75663055555556</v>
      </c>
      <c r="L72" s="49" t="n">
        <v>12552.4472</v>
      </c>
      <c r="M72" s="50" t="n">
        <v>42.531</v>
      </c>
      <c r="N72" s="50" t="n">
        <v>45.8926</v>
      </c>
      <c r="O72" s="50" t="n">
        <v>46.5981</v>
      </c>
      <c r="P72" s="50" t="n">
        <v>6288.94</v>
      </c>
      <c r="Q72" s="50" t="n">
        <v>82.54</v>
      </c>
      <c r="R72" s="51" t="n">
        <f aca="false">P72/3600</f>
        <v>1.74692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80.6192</v>
      </c>
      <c r="E73" s="50" t="n">
        <v>39.8345</v>
      </c>
      <c r="F73" s="50" t="n">
        <v>44.2012</v>
      </c>
      <c r="G73" s="50" t="n">
        <v>44.7772</v>
      </c>
      <c r="H73" s="50" t="n">
        <v>9150.57</v>
      </c>
      <c r="I73" s="50" t="n">
        <v>120.85</v>
      </c>
      <c r="J73" s="51" t="n">
        <f aca="false">H73/3600</f>
        <v>2.541825</v>
      </c>
      <c r="L73" s="49" t="n">
        <v>7480.4152</v>
      </c>
      <c r="M73" s="50" t="n">
        <v>39.8345</v>
      </c>
      <c r="N73" s="50" t="n">
        <v>44.2012</v>
      </c>
      <c r="O73" s="50" t="n">
        <v>44.7772</v>
      </c>
      <c r="P73" s="50" t="n">
        <v>9076.32</v>
      </c>
      <c r="Q73" s="50" t="n">
        <v>120.74</v>
      </c>
      <c r="R73" s="51" t="n">
        <f aca="false">P73/3600</f>
        <v>2.521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6.5592</v>
      </c>
      <c r="E74" s="58" t="n">
        <v>36.9092</v>
      </c>
      <c r="F74" s="58" t="n">
        <v>42.9715</v>
      </c>
      <c r="G74" s="58" t="n">
        <v>43.4052</v>
      </c>
      <c r="H74" s="58" t="n">
        <v>8628.85</v>
      </c>
      <c r="I74" s="58" t="n">
        <v>114.6</v>
      </c>
      <c r="J74" s="59" t="n">
        <f aca="false">H74/3600</f>
        <v>2.39690277777778</v>
      </c>
      <c r="L74" s="57" t="n">
        <v>4495.6312</v>
      </c>
      <c r="M74" s="58" t="n">
        <v>36.9092</v>
      </c>
      <c r="N74" s="58" t="n">
        <v>42.9715</v>
      </c>
      <c r="O74" s="58" t="n">
        <v>43.4052</v>
      </c>
      <c r="P74" s="58" t="n">
        <v>8556.12</v>
      </c>
      <c r="Q74" s="58" t="n">
        <v>114.41</v>
      </c>
      <c r="R74" s="59" t="n">
        <f aca="false">P74/3600</f>
        <v>2.37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87.2376</v>
      </c>
      <c r="E75" s="43" t="n">
        <v>44.9056</v>
      </c>
      <c r="F75" s="43" t="n">
        <v>48.9138</v>
      </c>
      <c r="G75" s="43" t="n">
        <v>48.8748</v>
      </c>
      <c r="H75" s="43" t="n">
        <v>6755.99</v>
      </c>
      <c r="I75" s="43" t="n">
        <v>88.55</v>
      </c>
      <c r="J75" s="44" t="n">
        <f aca="false">H75/3600</f>
        <v>1.87666388888889</v>
      </c>
      <c r="L75" s="42" t="n">
        <v>22287.5352</v>
      </c>
      <c r="M75" s="43" t="n">
        <v>44.9056</v>
      </c>
      <c r="N75" s="43" t="n">
        <v>48.9138</v>
      </c>
      <c r="O75" s="43" t="n">
        <v>48.8748</v>
      </c>
      <c r="P75" s="43" t="n">
        <v>6703.85</v>
      </c>
      <c r="Q75" s="43" t="n">
        <v>88.6</v>
      </c>
      <c r="R75" s="44" t="n">
        <f aca="false">P75/3600</f>
        <v>1.86218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54.1048</v>
      </c>
      <c r="E76" s="50" t="n">
        <v>42.4854</v>
      </c>
      <c r="F76" s="50" t="n">
        <v>47.1096</v>
      </c>
      <c r="G76" s="50" t="n">
        <v>46.435</v>
      </c>
      <c r="H76" s="50" t="n">
        <v>6177.25</v>
      </c>
      <c r="I76" s="50" t="n">
        <v>82.75</v>
      </c>
      <c r="J76" s="51" t="n">
        <f aca="false">H76/3600</f>
        <v>1.71590277777778</v>
      </c>
      <c r="L76" s="49" t="n">
        <v>13555.7168</v>
      </c>
      <c r="M76" s="50" t="n">
        <v>42.4854</v>
      </c>
      <c r="N76" s="50" t="n">
        <v>47.1096</v>
      </c>
      <c r="O76" s="50" t="n">
        <v>46.435</v>
      </c>
      <c r="P76" s="50" t="n">
        <v>6125.72</v>
      </c>
      <c r="Q76" s="50" t="n">
        <v>82.37</v>
      </c>
      <c r="R76" s="51" t="n">
        <f aca="false">P76/3600</f>
        <v>1.70158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5.792</v>
      </c>
      <c r="E77" s="50" t="n">
        <v>39.7052</v>
      </c>
      <c r="F77" s="50" t="n">
        <v>45.8068</v>
      </c>
      <c r="G77" s="50" t="n">
        <v>44.2674</v>
      </c>
      <c r="H77" s="50" t="n">
        <v>5789.79</v>
      </c>
      <c r="I77" s="50" t="n">
        <v>77.73</v>
      </c>
      <c r="J77" s="51" t="n">
        <f aca="false">H77/3600</f>
        <v>1.608275</v>
      </c>
      <c r="L77" s="49" t="n">
        <v>8367.5712</v>
      </c>
      <c r="M77" s="50" t="n">
        <v>39.7052</v>
      </c>
      <c r="N77" s="50" t="n">
        <v>45.8068</v>
      </c>
      <c r="O77" s="50" t="n">
        <v>44.2674</v>
      </c>
      <c r="P77" s="50" t="n">
        <v>5744.98</v>
      </c>
      <c r="Q77" s="50" t="n">
        <v>77.8</v>
      </c>
      <c r="R77" s="51" t="n">
        <f aca="false">P77/3600</f>
        <v>1.59582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13.8144</v>
      </c>
      <c r="E78" s="58" t="n">
        <v>36.5789</v>
      </c>
      <c r="F78" s="58" t="n">
        <v>44.7396</v>
      </c>
      <c r="G78" s="58" t="n">
        <v>42.7222</v>
      </c>
      <c r="H78" s="58" t="n">
        <v>5748.27</v>
      </c>
      <c r="I78" s="58" t="n">
        <v>75.97</v>
      </c>
      <c r="J78" s="59" t="n">
        <f aca="false">H78/3600</f>
        <v>1.59674166666667</v>
      </c>
      <c r="L78" s="57" t="n">
        <v>5013.9616</v>
      </c>
      <c r="M78" s="58" t="n">
        <v>36.5789</v>
      </c>
      <c r="N78" s="58" t="n">
        <v>44.7396</v>
      </c>
      <c r="O78" s="58" t="n">
        <v>42.7222</v>
      </c>
      <c r="P78" s="58" t="n">
        <v>5715.57</v>
      </c>
      <c r="Q78" s="58" t="n">
        <v>75.49</v>
      </c>
      <c r="R78" s="59" t="n">
        <f aca="false">P78/3600</f>
        <v>1.5876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3.8032</v>
      </c>
      <c r="E79" s="43" t="n">
        <v>44.9222</v>
      </c>
      <c r="F79" s="43" t="n">
        <v>48.9922</v>
      </c>
      <c r="G79" s="43" t="n">
        <v>49.1845</v>
      </c>
      <c r="H79" s="43" t="n">
        <v>6653.1</v>
      </c>
      <c r="I79" s="43" t="n">
        <v>87.64</v>
      </c>
      <c r="J79" s="44" t="n">
        <f aca="false">H79/3600</f>
        <v>1.84808333333333</v>
      </c>
      <c r="L79" s="42" t="n">
        <v>23685.0976</v>
      </c>
      <c r="M79" s="43" t="n">
        <v>44.9222</v>
      </c>
      <c r="N79" s="43" t="n">
        <v>48.9922</v>
      </c>
      <c r="O79" s="43" t="n">
        <v>49.1845</v>
      </c>
      <c r="P79" s="43" t="n">
        <v>6620.92</v>
      </c>
      <c r="Q79" s="43" t="n">
        <v>88.05</v>
      </c>
      <c r="R79" s="44" t="n">
        <f aca="false">P79/3600</f>
        <v>1.83914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33.4024</v>
      </c>
      <c r="E80" s="50" t="n">
        <v>42.1465</v>
      </c>
      <c r="F80" s="50" t="n">
        <v>46.8758</v>
      </c>
      <c r="G80" s="50" t="n">
        <v>47.0824</v>
      </c>
      <c r="H80" s="50" t="n">
        <v>6246.86</v>
      </c>
      <c r="I80" s="50" t="n">
        <v>81.19</v>
      </c>
      <c r="J80" s="51" t="n">
        <f aca="false">H80/3600</f>
        <v>1.73523888888889</v>
      </c>
      <c r="L80" s="49" t="n">
        <v>13633.3368</v>
      </c>
      <c r="M80" s="50" t="n">
        <v>42.1465</v>
      </c>
      <c r="N80" s="50" t="n">
        <v>46.8758</v>
      </c>
      <c r="O80" s="50" t="n">
        <v>47.0824</v>
      </c>
      <c r="P80" s="50" t="n">
        <v>6210.56</v>
      </c>
      <c r="Q80" s="50" t="n">
        <v>81.4</v>
      </c>
      <c r="R80" s="51" t="n">
        <f aca="false">P80/3600</f>
        <v>1.7251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5.3</v>
      </c>
      <c r="E81" s="50" t="n">
        <v>39.3097</v>
      </c>
      <c r="F81" s="50" t="n">
        <v>45.05</v>
      </c>
      <c r="G81" s="50" t="n">
        <v>45.2099</v>
      </c>
      <c r="H81" s="50" t="n">
        <v>5862.32</v>
      </c>
      <c r="I81" s="50" t="n">
        <v>83.04</v>
      </c>
      <c r="J81" s="51" t="n">
        <f aca="false">H81/3600</f>
        <v>1.62842222222222</v>
      </c>
      <c r="L81" s="49" t="n">
        <v>7784.884</v>
      </c>
      <c r="M81" s="50" t="n">
        <v>39.3097</v>
      </c>
      <c r="N81" s="50" t="n">
        <v>45.05</v>
      </c>
      <c r="O81" s="50" t="n">
        <v>45.2099</v>
      </c>
      <c r="P81" s="50" t="n">
        <v>5872.56</v>
      </c>
      <c r="Q81" s="50" t="n">
        <v>79.82</v>
      </c>
      <c r="R81" s="51" t="n">
        <f aca="false">P81/3600</f>
        <v>1.63126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10.808</v>
      </c>
      <c r="E82" s="58" t="n">
        <v>36.4877</v>
      </c>
      <c r="F82" s="58" t="n">
        <v>43.5987</v>
      </c>
      <c r="G82" s="58" t="n">
        <v>43.7601</v>
      </c>
      <c r="H82" s="58" t="n">
        <v>5765.88</v>
      </c>
      <c r="I82" s="58" t="n">
        <v>74.12</v>
      </c>
      <c r="J82" s="59" t="n">
        <f aca="false">H82/3600</f>
        <v>1.60163333333333</v>
      </c>
      <c r="L82" s="57" t="n">
        <v>4410.056</v>
      </c>
      <c r="M82" s="58" t="n">
        <v>36.4877</v>
      </c>
      <c r="N82" s="58" t="n">
        <v>43.5987</v>
      </c>
      <c r="O82" s="58" t="n">
        <v>43.7601</v>
      </c>
      <c r="P82" s="58" t="n">
        <v>5706.83</v>
      </c>
      <c r="Q82" s="58" t="n">
        <v>75.5</v>
      </c>
      <c r="R82" s="59" t="n">
        <f aca="false">P82/3600</f>
        <v>1.58523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57.743333820128</v>
      </c>
      <c r="J89" s="70" t="n">
        <f aca="false">GEOMEAN(J3:J82)</f>
        <v>1.19127243406899</v>
      </c>
      <c r="Q89" s="70" t="n">
        <f aca="false">GEOMEAN(Q3:Q82)</f>
        <v>57.4799968632168</v>
      </c>
      <c r="R89" s="70" t="n">
        <f aca="false">GEOMEAN(R3:R82)</f>
        <v>1.1822802327654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5439526271007</v>
      </c>
      <c r="R90" s="71" t="n">
        <f aca="false">R89/J89</f>
        <v>0.99245159961198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2.04478611111111</v>
      </c>
      <c r="J91" s="70" t="n">
        <f aca="false">SUM(J3:J82)</f>
        <v>156.147088888889</v>
      </c>
      <c r="Q91" s="70" t="n">
        <f aca="false">SUM(Q3:Q82)/3600</f>
        <v>2.03723055555556</v>
      </c>
      <c r="R91" s="70" t="n">
        <f aca="false">SUM(R3:R82)</f>
        <v>154.99460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72" t="n">
        <v>106877.0736</v>
      </c>
      <c r="E3" s="73" t="n">
        <v>43.3718</v>
      </c>
      <c r="F3" s="73" t="n">
        <v>42.9252</v>
      </c>
      <c r="G3" s="73" t="n">
        <v>44.7895</v>
      </c>
      <c r="H3" s="73" t="n">
        <v>5717.95</v>
      </c>
      <c r="I3" s="73" t="n">
        <v>84.59</v>
      </c>
      <c r="J3" s="44" t="n">
        <f aca="false">H3/3600</f>
        <v>1.58831944444444</v>
      </c>
      <c r="L3" s="74"/>
      <c r="M3" s="75"/>
      <c r="N3" s="75"/>
      <c r="O3" s="75"/>
      <c r="P3" s="75"/>
      <c r="Q3" s="75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6" t="n">
        <v>60226.6816</v>
      </c>
      <c r="E4" s="77" t="n">
        <v>40.1578</v>
      </c>
      <c r="F4" s="77" t="n">
        <v>40.4005</v>
      </c>
      <c r="G4" s="77" t="n">
        <v>42.3764</v>
      </c>
      <c r="H4" s="77" t="n">
        <v>4998.65</v>
      </c>
      <c r="I4" s="77" t="n">
        <v>79</v>
      </c>
      <c r="J4" s="51" t="n">
        <f aca="false">H4/3600</f>
        <v>1.38851388888889</v>
      </c>
      <c r="L4" s="78"/>
      <c r="M4" s="79"/>
      <c r="N4" s="79"/>
      <c r="O4" s="79"/>
      <c r="P4" s="79"/>
      <c r="Q4" s="79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6" t="n">
        <v>34445.5104</v>
      </c>
      <c r="E5" s="77" t="n">
        <v>37.0817</v>
      </c>
      <c r="F5" s="77" t="n">
        <v>38.7255</v>
      </c>
      <c r="G5" s="77" t="n">
        <v>40.6875</v>
      </c>
      <c r="H5" s="77" t="n">
        <v>4455.6</v>
      </c>
      <c r="I5" s="77" t="n">
        <v>71.72</v>
      </c>
      <c r="J5" s="51" t="n">
        <f aca="false">H5/3600</f>
        <v>1.23766666666667</v>
      </c>
      <c r="L5" s="78"/>
      <c r="M5" s="79"/>
      <c r="N5" s="79"/>
      <c r="O5" s="79"/>
      <c r="P5" s="79"/>
      <c r="Q5" s="79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9616.584</v>
      </c>
      <c r="E6" s="81" t="n">
        <v>34.0439</v>
      </c>
      <c r="F6" s="81" t="n">
        <v>37.5955</v>
      </c>
      <c r="G6" s="81" t="n">
        <v>39.5909</v>
      </c>
      <c r="H6" s="81" t="n">
        <v>4212.23</v>
      </c>
      <c r="I6" s="81" t="n">
        <v>70.77</v>
      </c>
      <c r="J6" s="59" t="n">
        <f aca="false">H6/3600</f>
        <v>1.17006388888889</v>
      </c>
      <c r="L6" s="82"/>
      <c r="M6" s="83"/>
      <c r="N6" s="83"/>
      <c r="O6" s="83"/>
      <c r="P6" s="83"/>
      <c r="Q6" s="83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72" t="n">
        <v>109491.6208</v>
      </c>
      <c r="E7" s="73" t="n">
        <v>43.2414</v>
      </c>
      <c r="F7" s="73" t="n">
        <v>45.8264</v>
      </c>
      <c r="G7" s="73" t="n">
        <v>45.3674</v>
      </c>
      <c r="H7" s="73" t="n">
        <v>5695.27</v>
      </c>
      <c r="I7" s="73" t="n">
        <v>84.46</v>
      </c>
      <c r="J7" s="44" t="n">
        <f aca="false">H7/3600</f>
        <v>1.58201944444444</v>
      </c>
      <c r="L7" s="74"/>
      <c r="M7" s="75"/>
      <c r="N7" s="75"/>
      <c r="O7" s="75"/>
      <c r="P7" s="75"/>
      <c r="Q7" s="75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6" t="n">
        <v>64288.5968</v>
      </c>
      <c r="E8" s="77" t="n">
        <v>39.8165</v>
      </c>
      <c r="F8" s="77" t="n">
        <v>43.6824</v>
      </c>
      <c r="G8" s="77" t="n">
        <v>43.7218</v>
      </c>
      <c r="H8" s="77" t="n">
        <v>5200.89</v>
      </c>
      <c r="I8" s="77" t="n">
        <v>81.62</v>
      </c>
      <c r="J8" s="51" t="n">
        <f aca="false">H8/3600</f>
        <v>1.44469166666667</v>
      </c>
      <c r="L8" s="78"/>
      <c r="M8" s="79"/>
      <c r="N8" s="79"/>
      <c r="O8" s="79"/>
      <c r="P8" s="79"/>
      <c r="Q8" s="79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6" t="n">
        <v>37400.1152</v>
      </c>
      <c r="E9" s="77" t="n">
        <v>36.7045</v>
      </c>
      <c r="F9" s="77" t="n">
        <v>41.9122</v>
      </c>
      <c r="G9" s="77" t="n">
        <v>42.2884</v>
      </c>
      <c r="H9" s="77" t="n">
        <v>4550.33</v>
      </c>
      <c r="I9" s="77" t="n">
        <v>73.78</v>
      </c>
      <c r="J9" s="51" t="n">
        <f aca="false">H9/3600</f>
        <v>1.26398055555556</v>
      </c>
      <c r="L9" s="78"/>
      <c r="M9" s="79"/>
      <c r="N9" s="79"/>
      <c r="O9" s="79"/>
      <c r="P9" s="79"/>
      <c r="Q9" s="79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22356.7104</v>
      </c>
      <c r="E10" s="81" t="n">
        <v>33.8518</v>
      </c>
      <c r="F10" s="81" t="n">
        <v>40.5879</v>
      </c>
      <c r="G10" s="81" t="n">
        <v>41.2066</v>
      </c>
      <c r="H10" s="81" t="n">
        <v>4209.36</v>
      </c>
      <c r="I10" s="81" t="n">
        <v>69.54</v>
      </c>
      <c r="J10" s="59" t="n">
        <f aca="false">H10/3600</f>
        <v>1.16926666666667</v>
      </c>
      <c r="L10" s="82"/>
      <c r="M10" s="83"/>
      <c r="N10" s="83"/>
      <c r="O10" s="83"/>
      <c r="P10" s="83"/>
      <c r="Q10" s="83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72" t="n">
        <v>392674.5472</v>
      </c>
      <c r="E11" s="73" t="n">
        <v>42.2681</v>
      </c>
      <c r="F11" s="73" t="n">
        <v>42.4492</v>
      </c>
      <c r="G11" s="73" t="n">
        <v>40.9403</v>
      </c>
      <c r="H11" s="73" t="n">
        <v>13833.95</v>
      </c>
      <c r="I11" s="73" t="n">
        <v>144.39</v>
      </c>
      <c r="J11" s="44" t="n">
        <f aca="false">H11/3600</f>
        <v>3.84276388888889</v>
      </c>
      <c r="L11" s="74"/>
      <c r="M11" s="75"/>
      <c r="N11" s="75"/>
      <c r="O11" s="75"/>
      <c r="P11" s="75"/>
      <c r="Q11" s="7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6" t="n">
        <v>256623.5056</v>
      </c>
      <c r="E12" s="77" t="n">
        <v>38.6593</v>
      </c>
      <c r="F12" s="77" t="n">
        <v>39.8905</v>
      </c>
      <c r="G12" s="77" t="n">
        <v>37.7732</v>
      </c>
      <c r="H12" s="77" t="n">
        <v>12004.05</v>
      </c>
      <c r="I12" s="77" t="n">
        <v>133.08</v>
      </c>
      <c r="J12" s="51" t="n">
        <f aca="false">H12/3600</f>
        <v>3.33445833333333</v>
      </c>
      <c r="L12" s="78"/>
      <c r="M12" s="79"/>
      <c r="N12" s="79"/>
      <c r="O12" s="79"/>
      <c r="P12" s="79"/>
      <c r="Q12" s="79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6" t="n">
        <v>160383.2064</v>
      </c>
      <c r="E13" s="77" t="n">
        <v>34.7177</v>
      </c>
      <c r="F13" s="77" t="n">
        <v>38.2555</v>
      </c>
      <c r="G13" s="77" t="n">
        <v>36.1842</v>
      </c>
      <c r="H13" s="77" t="n">
        <v>10637.94</v>
      </c>
      <c r="I13" s="77" t="n">
        <v>129.95</v>
      </c>
      <c r="J13" s="51" t="n">
        <f aca="false">H13/3600</f>
        <v>2.95498333333333</v>
      </c>
      <c r="L13" s="78"/>
      <c r="M13" s="79"/>
      <c r="N13" s="79"/>
      <c r="O13" s="79"/>
      <c r="P13" s="79"/>
      <c r="Q13" s="79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83875.8768</v>
      </c>
      <c r="E14" s="81" t="n">
        <v>30.5719</v>
      </c>
      <c r="F14" s="81" t="n">
        <v>36.9739</v>
      </c>
      <c r="G14" s="81" t="n">
        <v>34.9872</v>
      </c>
      <c r="H14" s="81" t="n">
        <v>9549.47</v>
      </c>
      <c r="I14" s="81" t="n">
        <v>147.76</v>
      </c>
      <c r="J14" s="59" t="n">
        <f aca="false">H14/3600</f>
        <v>2.65263055555556</v>
      </c>
      <c r="L14" s="82"/>
      <c r="M14" s="83"/>
      <c r="N14" s="83"/>
      <c r="O14" s="83"/>
      <c r="P14" s="83"/>
      <c r="Q14" s="83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72" t="n">
        <v>102243.4864</v>
      </c>
      <c r="E15" s="73" t="n">
        <v>43.6135</v>
      </c>
      <c r="F15" s="73" t="n">
        <v>46.6287</v>
      </c>
      <c r="G15" s="73" t="n">
        <v>46.1803</v>
      </c>
      <c r="H15" s="73" t="n">
        <v>9652.77</v>
      </c>
      <c r="I15" s="73" t="n">
        <v>138.23</v>
      </c>
      <c r="J15" s="44" t="n">
        <f aca="false">H15/3600</f>
        <v>2.681325</v>
      </c>
      <c r="L15" s="74"/>
      <c r="M15" s="75"/>
      <c r="N15" s="75"/>
      <c r="O15" s="75"/>
      <c r="P15" s="75"/>
      <c r="Q15" s="7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6" t="n">
        <v>50094.3472</v>
      </c>
      <c r="E16" s="77" t="n">
        <v>41.3199</v>
      </c>
      <c r="F16" s="77" t="n">
        <v>45.9031</v>
      </c>
      <c r="G16" s="77" t="n">
        <v>45.5689</v>
      </c>
      <c r="H16" s="77" t="n">
        <v>8351.44</v>
      </c>
      <c r="I16" s="77" t="n">
        <v>115.18</v>
      </c>
      <c r="J16" s="51" t="n">
        <f aca="false">H16/3600</f>
        <v>2.31984444444444</v>
      </c>
      <c r="L16" s="78"/>
      <c r="M16" s="79"/>
      <c r="N16" s="79"/>
      <c r="O16" s="79"/>
      <c r="P16" s="79"/>
      <c r="Q16" s="79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6" t="n">
        <v>28713.6128</v>
      </c>
      <c r="E17" s="77" t="n">
        <v>39.7422</v>
      </c>
      <c r="F17" s="77" t="n">
        <v>45.3548</v>
      </c>
      <c r="G17" s="77" t="n">
        <v>45.1508</v>
      </c>
      <c r="H17" s="77" t="n">
        <v>7709.12</v>
      </c>
      <c r="I17" s="77" t="n">
        <v>116.32</v>
      </c>
      <c r="J17" s="51" t="n">
        <f aca="false">H17/3600</f>
        <v>2.14142222222222</v>
      </c>
      <c r="L17" s="78"/>
      <c r="M17" s="79"/>
      <c r="N17" s="79"/>
      <c r="O17" s="79"/>
      <c r="P17" s="79"/>
      <c r="Q17" s="79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15891.128</v>
      </c>
      <c r="E18" s="81" t="n">
        <v>37.9948</v>
      </c>
      <c r="F18" s="81" t="n">
        <v>44.9555</v>
      </c>
      <c r="G18" s="81" t="n">
        <v>44.8531</v>
      </c>
      <c r="H18" s="81" t="n">
        <v>7397.48</v>
      </c>
      <c r="I18" s="81" t="n">
        <v>106.1</v>
      </c>
      <c r="J18" s="59" t="n">
        <f aca="false">H18/3600</f>
        <v>2.05485555555556</v>
      </c>
      <c r="L18" s="82"/>
      <c r="M18" s="83"/>
      <c r="N18" s="83"/>
      <c r="O18" s="83"/>
      <c r="P18" s="83"/>
      <c r="Q18" s="83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23189.548</v>
      </c>
      <c r="E19" s="73" t="n">
        <v>42.7021</v>
      </c>
      <c r="F19" s="73" t="n">
        <v>44.454</v>
      </c>
      <c r="G19" s="73" t="n">
        <v>45.8489</v>
      </c>
      <c r="H19" s="73" t="n">
        <v>4010.32</v>
      </c>
      <c r="I19" s="73" t="n">
        <v>56.6</v>
      </c>
      <c r="J19" s="44" t="n">
        <f aca="false">H19/3600</f>
        <v>1.11397777777778</v>
      </c>
      <c r="L19" s="72"/>
      <c r="M19" s="73"/>
      <c r="N19" s="73"/>
      <c r="O19" s="73"/>
      <c r="P19" s="73"/>
      <c r="Q19" s="7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6" t="n">
        <v>12688.7032</v>
      </c>
      <c r="E20" s="77" t="n">
        <v>40.9935</v>
      </c>
      <c r="F20" s="77" t="n">
        <v>42.7696</v>
      </c>
      <c r="G20" s="77" t="n">
        <v>43.6605</v>
      </c>
      <c r="H20" s="77" t="n">
        <v>3597.75</v>
      </c>
      <c r="I20" s="77" t="n">
        <v>51.27</v>
      </c>
      <c r="J20" s="51" t="n">
        <f aca="false">H20/3600</f>
        <v>0.999375</v>
      </c>
      <c r="L20" s="76"/>
      <c r="M20" s="77"/>
      <c r="N20" s="77"/>
      <c r="O20" s="77"/>
      <c r="P20" s="77"/>
      <c r="Q20" s="77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198.176</v>
      </c>
      <c r="E21" s="77" t="n">
        <v>38.9204</v>
      </c>
      <c r="F21" s="77" t="n">
        <v>41.4792</v>
      </c>
      <c r="G21" s="77" t="n">
        <v>42.2142</v>
      </c>
      <c r="H21" s="77" t="n">
        <v>3343.46</v>
      </c>
      <c r="I21" s="77" t="n">
        <v>49.64</v>
      </c>
      <c r="J21" s="51" t="n">
        <f aca="false">H21/3600</f>
        <v>0.928738888888889</v>
      </c>
      <c r="L21" s="76"/>
      <c r="M21" s="77"/>
      <c r="N21" s="77"/>
      <c r="O21" s="77"/>
      <c r="P21" s="77"/>
      <c r="Q21" s="77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046.572</v>
      </c>
      <c r="E22" s="81" t="n">
        <v>36.4767</v>
      </c>
      <c r="F22" s="81" t="n">
        <v>40.5752</v>
      </c>
      <c r="G22" s="81" t="n">
        <v>41.3901</v>
      </c>
      <c r="H22" s="81" t="n">
        <v>3106.33</v>
      </c>
      <c r="I22" s="81" t="n">
        <v>47.82</v>
      </c>
      <c r="J22" s="59" t="n">
        <f aca="false">H22/3600</f>
        <v>0.862869444444445</v>
      </c>
      <c r="L22" s="80"/>
      <c r="M22" s="81"/>
      <c r="N22" s="81"/>
      <c r="O22" s="81"/>
      <c r="P22" s="81"/>
      <c r="Q22" s="81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2" t="n">
        <v>54854.9216</v>
      </c>
      <c r="E23" s="73" t="n">
        <v>41.718</v>
      </c>
      <c r="F23" s="73" t="n">
        <v>43.298</v>
      </c>
      <c r="G23" s="73" t="n">
        <v>44.0108</v>
      </c>
      <c r="H23" s="73" t="n">
        <v>4850.64</v>
      </c>
      <c r="I23" s="73" t="n">
        <v>72.49</v>
      </c>
      <c r="J23" s="44" t="n">
        <f aca="false">H23/3600</f>
        <v>1.3474</v>
      </c>
      <c r="L23" s="72"/>
      <c r="M23" s="73"/>
      <c r="N23" s="73"/>
      <c r="O23" s="73"/>
      <c r="P23" s="73"/>
      <c r="Q23" s="7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9835.416</v>
      </c>
      <c r="E24" s="77" t="n">
        <v>38.596</v>
      </c>
      <c r="F24" s="77" t="n">
        <v>40.9468</v>
      </c>
      <c r="G24" s="77" t="n">
        <v>41.3757</v>
      </c>
      <c r="H24" s="77" t="n">
        <v>4150.11</v>
      </c>
      <c r="I24" s="77" t="n">
        <v>66.31</v>
      </c>
      <c r="J24" s="51" t="n">
        <f aca="false">H24/3600</f>
        <v>1.15280833333333</v>
      </c>
      <c r="L24" s="76"/>
      <c r="M24" s="77"/>
      <c r="N24" s="77"/>
      <c r="O24" s="77"/>
      <c r="P24" s="77"/>
      <c r="Q24" s="77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582.2264</v>
      </c>
      <c r="E25" s="77" t="n">
        <v>35.5658</v>
      </c>
      <c r="F25" s="77" t="n">
        <v>39.2691</v>
      </c>
      <c r="G25" s="77" t="n">
        <v>39.8692</v>
      </c>
      <c r="H25" s="77" t="n">
        <v>3656.48</v>
      </c>
      <c r="I25" s="77" t="n">
        <v>57.52</v>
      </c>
      <c r="J25" s="51" t="n">
        <f aca="false">H25/3600</f>
        <v>1.01568888888889</v>
      </c>
      <c r="L25" s="76"/>
      <c r="M25" s="77"/>
      <c r="N25" s="77"/>
      <c r="O25" s="77"/>
      <c r="P25" s="77"/>
      <c r="Q25" s="77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650.2616</v>
      </c>
      <c r="E26" s="81" t="n">
        <v>32.7039</v>
      </c>
      <c r="F26" s="81" t="n">
        <v>38.1085</v>
      </c>
      <c r="G26" s="81" t="n">
        <v>39.0929</v>
      </c>
      <c r="H26" s="81" t="n">
        <v>3314.3</v>
      </c>
      <c r="I26" s="81" t="n">
        <v>53.32</v>
      </c>
      <c r="J26" s="59" t="n">
        <f aca="false">H26/3600</f>
        <v>0.920638888888889</v>
      </c>
      <c r="L26" s="80"/>
      <c r="M26" s="81"/>
      <c r="N26" s="81"/>
      <c r="O26" s="81"/>
      <c r="P26" s="81"/>
      <c r="Q26" s="81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 t="n">
        <v>107234.3456</v>
      </c>
      <c r="E27" s="73" t="n">
        <v>40.4787</v>
      </c>
      <c r="F27" s="73" t="n">
        <v>41.7417</v>
      </c>
      <c r="G27" s="73" t="n">
        <v>44.2027</v>
      </c>
      <c r="H27" s="73" t="n">
        <v>10309.67</v>
      </c>
      <c r="I27" s="73" t="n">
        <v>146.58</v>
      </c>
      <c r="J27" s="44" t="n">
        <f aca="false">H27/3600</f>
        <v>2.86379722222222</v>
      </c>
      <c r="L27" s="72"/>
      <c r="M27" s="73"/>
      <c r="N27" s="73"/>
      <c r="O27" s="73"/>
      <c r="P27" s="73"/>
      <c r="Q27" s="7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1242.1472</v>
      </c>
      <c r="E28" s="77" t="n">
        <v>37.9313</v>
      </c>
      <c r="F28" s="77" t="n">
        <v>39.596</v>
      </c>
      <c r="G28" s="77" t="n">
        <v>42.2158</v>
      </c>
      <c r="H28" s="77" t="n">
        <v>8569.66</v>
      </c>
      <c r="I28" s="77" t="n">
        <v>130.71</v>
      </c>
      <c r="J28" s="51" t="n">
        <f aca="false">H28/3600</f>
        <v>2.38046111111111</v>
      </c>
      <c r="L28" s="76"/>
      <c r="M28" s="77"/>
      <c r="N28" s="77"/>
      <c r="O28" s="77"/>
      <c r="P28" s="77"/>
      <c r="Q28" s="77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868.7576</v>
      </c>
      <c r="E29" s="77" t="n">
        <v>35.6816</v>
      </c>
      <c r="F29" s="77" t="n">
        <v>38.5734</v>
      </c>
      <c r="G29" s="77" t="n">
        <v>40.6238</v>
      </c>
      <c r="H29" s="77" t="n">
        <v>7545.73</v>
      </c>
      <c r="I29" s="77" t="n">
        <v>120.35</v>
      </c>
      <c r="J29" s="51" t="n">
        <f aca="false">H29/3600</f>
        <v>2.09603611111111</v>
      </c>
      <c r="L29" s="76"/>
      <c r="M29" s="77"/>
      <c r="N29" s="77"/>
      <c r="O29" s="77"/>
      <c r="P29" s="77"/>
      <c r="Q29" s="77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5243.6048</v>
      </c>
      <c r="E30" s="81" t="n">
        <v>33.2452</v>
      </c>
      <c r="F30" s="81" t="n">
        <v>37.8172</v>
      </c>
      <c r="G30" s="81" t="n">
        <v>39.4428</v>
      </c>
      <c r="H30" s="81" t="n">
        <v>7000.85</v>
      </c>
      <c r="I30" s="81" t="n">
        <v>111.05</v>
      </c>
      <c r="J30" s="59" t="n">
        <f aca="false">H30/3600</f>
        <v>1.94468055555556</v>
      </c>
      <c r="L30" s="80"/>
      <c r="M30" s="81"/>
      <c r="N30" s="81"/>
      <c r="O30" s="81"/>
      <c r="P30" s="81"/>
      <c r="Q30" s="81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2" t="n">
        <v>73850.4448</v>
      </c>
      <c r="E31" s="73" t="n">
        <v>41.1825</v>
      </c>
      <c r="F31" s="73" t="n">
        <v>44.4754</v>
      </c>
      <c r="G31" s="73" t="n">
        <v>46.0774</v>
      </c>
      <c r="H31" s="73" t="n">
        <v>9436.13</v>
      </c>
      <c r="I31" s="73" t="n">
        <v>142.31</v>
      </c>
      <c r="J31" s="44" t="n">
        <f aca="false">H31/3600</f>
        <v>2.62114722222222</v>
      </c>
      <c r="L31" s="72"/>
      <c r="M31" s="73"/>
      <c r="N31" s="73"/>
      <c r="O31" s="73"/>
      <c r="P31" s="73"/>
      <c r="Q31" s="7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0924.9992</v>
      </c>
      <c r="E32" s="77" t="n">
        <v>38.6596</v>
      </c>
      <c r="F32" s="77" t="n">
        <v>42.9876</v>
      </c>
      <c r="G32" s="77" t="n">
        <v>43.9936</v>
      </c>
      <c r="H32" s="77" t="n">
        <v>7755.8</v>
      </c>
      <c r="I32" s="77" t="n">
        <v>123.16</v>
      </c>
      <c r="J32" s="51" t="n">
        <f aca="false">H32/3600</f>
        <v>2.15438888888889</v>
      </c>
      <c r="L32" s="76"/>
      <c r="M32" s="77"/>
      <c r="N32" s="77"/>
      <c r="O32" s="77"/>
      <c r="P32" s="77"/>
      <c r="Q32" s="77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6143.632</v>
      </c>
      <c r="E33" s="77" t="n">
        <v>36.8475</v>
      </c>
      <c r="F33" s="77" t="n">
        <v>41.7489</v>
      </c>
      <c r="G33" s="77" t="n">
        <v>42.2829</v>
      </c>
      <c r="H33" s="77" t="n">
        <v>11415.74</v>
      </c>
      <c r="I33" s="77" t="n">
        <v>170.83</v>
      </c>
      <c r="J33" s="51" t="n">
        <f aca="false">H33/3600</f>
        <v>3.17103888888889</v>
      </c>
      <c r="L33" s="76"/>
      <c r="M33" s="77"/>
      <c r="N33" s="77"/>
      <c r="O33" s="77"/>
      <c r="P33" s="77"/>
      <c r="Q33" s="77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9133.3696</v>
      </c>
      <c r="E34" s="81" t="n">
        <v>34.8375</v>
      </c>
      <c r="F34" s="81" t="n">
        <v>40.7963</v>
      </c>
      <c r="G34" s="81" t="n">
        <v>40.981</v>
      </c>
      <c r="H34" s="81" t="n">
        <v>6588.58</v>
      </c>
      <c r="I34" s="81" t="n">
        <v>103.83</v>
      </c>
      <c r="J34" s="59" t="n">
        <f aca="false">H34/3600</f>
        <v>1.83016111111111</v>
      </c>
      <c r="L34" s="80"/>
      <c r="M34" s="81"/>
      <c r="N34" s="81"/>
      <c r="O34" s="81"/>
      <c r="P34" s="81"/>
      <c r="Q34" s="81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2" t="n">
        <v>190369.5776</v>
      </c>
      <c r="E35" s="73" t="n">
        <v>42.3561</v>
      </c>
      <c r="F35" s="73" t="n">
        <v>42.827</v>
      </c>
      <c r="G35" s="73" t="n">
        <v>44.4945</v>
      </c>
      <c r="H35" s="73" t="n">
        <v>13806.95</v>
      </c>
      <c r="I35" s="73" t="n">
        <v>217.19</v>
      </c>
      <c r="J35" s="44" t="n">
        <f aca="false">H35/3600</f>
        <v>3.83526388888889</v>
      </c>
      <c r="L35" s="72"/>
      <c r="M35" s="73"/>
      <c r="N35" s="73"/>
      <c r="O35" s="73"/>
      <c r="P35" s="73"/>
      <c r="Q35" s="7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3126.9384</v>
      </c>
      <c r="E36" s="77" t="n">
        <v>37.0475</v>
      </c>
      <c r="F36" s="77" t="n">
        <v>40.9586</v>
      </c>
      <c r="G36" s="77" t="n">
        <v>43.0392</v>
      </c>
      <c r="H36" s="77" t="n">
        <v>10943.41</v>
      </c>
      <c r="I36" s="77" t="n">
        <v>187.33</v>
      </c>
      <c r="J36" s="51" t="n">
        <f aca="false">H36/3600</f>
        <v>3.03983611111111</v>
      </c>
      <c r="L36" s="76"/>
      <c r="M36" s="77"/>
      <c r="N36" s="77"/>
      <c r="O36" s="77"/>
      <c r="P36" s="77"/>
      <c r="Q36" s="77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3132.4312</v>
      </c>
      <c r="E37" s="77" t="n">
        <v>34.4646</v>
      </c>
      <c r="F37" s="77" t="n">
        <v>39.6012</v>
      </c>
      <c r="G37" s="77" t="n">
        <v>41.9262</v>
      </c>
      <c r="H37" s="77" t="n">
        <v>9231.12</v>
      </c>
      <c r="I37" s="77" t="n">
        <v>149.88</v>
      </c>
      <c r="J37" s="51" t="n">
        <f aca="false">H37/3600</f>
        <v>2.5642</v>
      </c>
      <c r="L37" s="76"/>
      <c r="M37" s="77"/>
      <c r="N37" s="77"/>
      <c r="O37" s="77"/>
      <c r="P37" s="77"/>
      <c r="Q37" s="77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578.5136</v>
      </c>
      <c r="E38" s="81" t="n">
        <v>31.9934</v>
      </c>
      <c r="F38" s="81" t="n">
        <v>38.6667</v>
      </c>
      <c r="G38" s="81" t="n">
        <v>41.131</v>
      </c>
      <c r="H38" s="81" t="n">
        <v>8433.4</v>
      </c>
      <c r="I38" s="81" t="n">
        <v>140.17</v>
      </c>
      <c r="J38" s="59" t="n">
        <f aca="false">H38/3600</f>
        <v>2.34261111111111</v>
      </c>
      <c r="L38" s="80"/>
      <c r="M38" s="81"/>
      <c r="N38" s="81"/>
      <c r="O38" s="81"/>
      <c r="P38" s="81"/>
      <c r="Q38" s="81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21235.4952</v>
      </c>
      <c r="E39" s="73" t="n">
        <v>41.6218</v>
      </c>
      <c r="F39" s="73" t="n">
        <v>44.0319</v>
      </c>
      <c r="G39" s="73" t="n">
        <v>44.6776</v>
      </c>
      <c r="H39" s="73" t="n">
        <v>2073.88</v>
      </c>
      <c r="I39" s="73" t="n">
        <v>32.88</v>
      </c>
      <c r="J39" s="44" t="n">
        <f aca="false">H39/3600</f>
        <v>0.576077777777778</v>
      </c>
      <c r="L39" s="72"/>
      <c r="M39" s="73"/>
      <c r="N39" s="73"/>
      <c r="O39" s="73"/>
      <c r="P39" s="73"/>
      <c r="Q39" s="7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6" t="n">
        <v>11457.2376</v>
      </c>
      <c r="E40" s="77" t="n">
        <v>38.2371</v>
      </c>
      <c r="F40" s="77" t="n">
        <v>41.4326</v>
      </c>
      <c r="G40" s="77" t="n">
        <v>41.8262</v>
      </c>
      <c r="H40" s="77" t="n">
        <v>1726.18</v>
      </c>
      <c r="I40" s="77" t="n">
        <v>29.82</v>
      </c>
      <c r="J40" s="51" t="n">
        <f aca="false">H40/3600</f>
        <v>0.479494444444444</v>
      </c>
      <c r="L40" s="76"/>
      <c r="M40" s="77"/>
      <c r="N40" s="77"/>
      <c r="O40" s="77"/>
      <c r="P40" s="77"/>
      <c r="Q40" s="77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177.6312</v>
      </c>
      <c r="E41" s="77" t="n">
        <v>35.3065</v>
      </c>
      <c r="F41" s="77" t="n">
        <v>39.5561</v>
      </c>
      <c r="G41" s="77" t="n">
        <v>39.7388</v>
      </c>
      <c r="H41" s="77" t="n">
        <v>1515.72</v>
      </c>
      <c r="I41" s="77" t="n">
        <v>25.35</v>
      </c>
      <c r="J41" s="51" t="n">
        <f aca="false">H41/3600</f>
        <v>0.421033333333333</v>
      </c>
      <c r="L41" s="76"/>
      <c r="M41" s="77"/>
      <c r="N41" s="77"/>
      <c r="O41" s="77"/>
      <c r="P41" s="77"/>
      <c r="Q41" s="77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488.7536</v>
      </c>
      <c r="E42" s="81" t="n">
        <v>32.7476</v>
      </c>
      <c r="F42" s="81" t="n">
        <v>38.0881</v>
      </c>
      <c r="G42" s="81" t="n">
        <v>38.0666</v>
      </c>
      <c r="H42" s="81" t="n">
        <v>1399.39</v>
      </c>
      <c r="I42" s="81" t="n">
        <v>23.2</v>
      </c>
      <c r="J42" s="59" t="n">
        <f aca="false">H42/3600</f>
        <v>0.388719444444444</v>
      </c>
      <c r="L42" s="80"/>
      <c r="M42" s="81"/>
      <c r="N42" s="81"/>
      <c r="O42" s="81"/>
      <c r="P42" s="81"/>
      <c r="Q42" s="81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2" t="n">
        <v>24593.244</v>
      </c>
      <c r="E43" s="73" t="n">
        <v>41.976</v>
      </c>
      <c r="F43" s="73" t="n">
        <v>44.1823</v>
      </c>
      <c r="G43" s="73" t="n">
        <v>45.5858</v>
      </c>
      <c r="H43" s="73" t="n">
        <v>2384.72</v>
      </c>
      <c r="I43" s="73" t="n">
        <v>35.85</v>
      </c>
      <c r="J43" s="44" t="n">
        <f aca="false">H43/3600</f>
        <v>0.662422222222222</v>
      </c>
      <c r="L43" s="72"/>
      <c r="M43" s="73"/>
      <c r="N43" s="73"/>
      <c r="O43" s="73"/>
      <c r="P43" s="73"/>
      <c r="Q43" s="7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669.4032</v>
      </c>
      <c r="E44" s="77" t="n">
        <v>39.0298</v>
      </c>
      <c r="F44" s="77" t="n">
        <v>41.9066</v>
      </c>
      <c r="G44" s="77" t="n">
        <v>43.0772</v>
      </c>
      <c r="H44" s="77" t="n">
        <v>2077.57</v>
      </c>
      <c r="I44" s="77" t="n">
        <v>34.03</v>
      </c>
      <c r="J44" s="51" t="n">
        <f aca="false">H44/3600</f>
        <v>0.577102777777778</v>
      </c>
      <c r="L44" s="76"/>
      <c r="M44" s="77"/>
      <c r="N44" s="77"/>
      <c r="O44" s="77"/>
      <c r="P44" s="77"/>
      <c r="Q44" s="77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68.0144</v>
      </c>
      <c r="E45" s="77" t="n">
        <v>35.9608</v>
      </c>
      <c r="F45" s="77" t="n">
        <v>40.1364</v>
      </c>
      <c r="G45" s="77" t="n">
        <v>41.1318</v>
      </c>
      <c r="H45" s="77" t="n">
        <v>1872.21</v>
      </c>
      <c r="I45" s="77" t="n">
        <v>29.82</v>
      </c>
      <c r="J45" s="51" t="n">
        <f aca="false">H45/3600</f>
        <v>0.520058333333333</v>
      </c>
      <c r="L45" s="76"/>
      <c r="M45" s="77"/>
      <c r="N45" s="77"/>
      <c r="O45" s="77"/>
      <c r="P45" s="77"/>
      <c r="Q45" s="77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5029.6544</v>
      </c>
      <c r="E46" s="81" t="n">
        <v>32.8682</v>
      </c>
      <c r="F46" s="81" t="n">
        <v>38.8648</v>
      </c>
      <c r="G46" s="81" t="n">
        <v>39.7581</v>
      </c>
      <c r="H46" s="81" t="n">
        <v>1690.11</v>
      </c>
      <c r="I46" s="81" t="n">
        <v>27.3</v>
      </c>
      <c r="J46" s="59" t="n">
        <f aca="false">H46/3600</f>
        <v>0.469475</v>
      </c>
      <c r="L46" s="80"/>
      <c r="M46" s="81"/>
      <c r="N46" s="81"/>
      <c r="O46" s="81"/>
      <c r="P46" s="81"/>
      <c r="Q46" s="81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2" t="n">
        <v>45440.6912</v>
      </c>
      <c r="E47" s="73" t="n">
        <v>41.0818</v>
      </c>
      <c r="F47" s="73" t="n">
        <v>42.5962</v>
      </c>
      <c r="G47" s="73" t="n">
        <v>43.4144</v>
      </c>
      <c r="H47" s="73" t="n">
        <v>2549</v>
      </c>
      <c r="I47" s="73" t="n">
        <v>37.43</v>
      </c>
      <c r="J47" s="44" t="n">
        <f aca="false">H47/3600</f>
        <v>0.708055555555556</v>
      </c>
      <c r="L47" s="72"/>
      <c r="M47" s="73"/>
      <c r="N47" s="73"/>
      <c r="O47" s="73"/>
      <c r="P47" s="73"/>
      <c r="Q47" s="7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135.56</v>
      </c>
      <c r="E48" s="77" t="n">
        <v>36.8699</v>
      </c>
      <c r="F48" s="77" t="n">
        <v>39.4846</v>
      </c>
      <c r="G48" s="77" t="n">
        <v>40.2669</v>
      </c>
      <c r="H48" s="77" t="n">
        <v>2182.68</v>
      </c>
      <c r="I48" s="77" t="n">
        <v>33.81</v>
      </c>
      <c r="J48" s="51" t="n">
        <f aca="false">H48/3600</f>
        <v>0.6063</v>
      </c>
      <c r="L48" s="76"/>
      <c r="M48" s="77"/>
      <c r="N48" s="77"/>
      <c r="O48" s="77"/>
      <c r="P48" s="77"/>
      <c r="Q48" s="77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768.5584</v>
      </c>
      <c r="E49" s="77" t="n">
        <v>33.0357</v>
      </c>
      <c r="F49" s="77" t="n">
        <v>37.4192</v>
      </c>
      <c r="G49" s="77" t="n">
        <v>38.1171</v>
      </c>
      <c r="H49" s="77" t="n">
        <v>1897.39</v>
      </c>
      <c r="I49" s="77" t="n">
        <v>30.33</v>
      </c>
      <c r="J49" s="51" t="n">
        <f aca="false">H49/3600</f>
        <v>0.527052777777778</v>
      </c>
      <c r="L49" s="76"/>
      <c r="M49" s="77"/>
      <c r="N49" s="77"/>
      <c r="O49" s="77"/>
      <c r="P49" s="77"/>
      <c r="Q49" s="77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9164.8136</v>
      </c>
      <c r="E50" s="81" t="n">
        <v>29.3374</v>
      </c>
      <c r="F50" s="81" t="n">
        <v>36.0241</v>
      </c>
      <c r="G50" s="81" t="n">
        <v>36.6551</v>
      </c>
      <c r="H50" s="81" t="n">
        <v>1635.84</v>
      </c>
      <c r="I50" s="81" t="n">
        <v>27.97</v>
      </c>
      <c r="J50" s="59" t="n">
        <f aca="false">H50/3600</f>
        <v>0.4544</v>
      </c>
      <c r="L50" s="80"/>
      <c r="M50" s="81"/>
      <c r="N50" s="81"/>
      <c r="O50" s="81"/>
      <c r="P50" s="81"/>
      <c r="Q50" s="81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2" t="n">
        <v>15789.948</v>
      </c>
      <c r="E51" s="73" t="n">
        <v>42.3539</v>
      </c>
      <c r="F51" s="73" t="n">
        <v>43.4249</v>
      </c>
      <c r="G51" s="73" t="n">
        <v>44.2844</v>
      </c>
      <c r="H51" s="73" t="n">
        <v>1258.1</v>
      </c>
      <c r="I51" s="73" t="n">
        <v>17.61</v>
      </c>
      <c r="J51" s="44" t="n">
        <f aca="false">H51/3600</f>
        <v>0.349472222222222</v>
      </c>
      <c r="L51" s="72"/>
      <c r="M51" s="73"/>
      <c r="N51" s="73"/>
      <c r="O51" s="73"/>
      <c r="P51" s="73"/>
      <c r="Q51" s="7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471.2152</v>
      </c>
      <c r="E52" s="77" t="n">
        <v>38.9281</v>
      </c>
      <c r="F52" s="77" t="n">
        <v>40.2547</v>
      </c>
      <c r="G52" s="77" t="n">
        <v>41.6793</v>
      </c>
      <c r="H52" s="77" t="n">
        <v>1084.85</v>
      </c>
      <c r="I52" s="77" t="n">
        <v>15.94</v>
      </c>
      <c r="J52" s="51" t="n">
        <f aca="false">H52/3600</f>
        <v>0.301347222222222</v>
      </c>
      <c r="L52" s="76"/>
      <c r="M52" s="77"/>
      <c r="N52" s="77"/>
      <c r="O52" s="77"/>
      <c r="P52" s="77"/>
      <c r="Q52" s="77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375.2344</v>
      </c>
      <c r="E53" s="77" t="n">
        <v>35.4786</v>
      </c>
      <c r="F53" s="77" t="n">
        <v>38.1169</v>
      </c>
      <c r="G53" s="77" t="n">
        <v>39.8755</v>
      </c>
      <c r="H53" s="77" t="n">
        <v>952.74</v>
      </c>
      <c r="I53" s="77" t="n">
        <v>14.78</v>
      </c>
      <c r="J53" s="51" t="n">
        <f aca="false">H53/3600</f>
        <v>0.26465</v>
      </c>
      <c r="L53" s="76"/>
      <c r="M53" s="77"/>
      <c r="N53" s="77"/>
      <c r="O53" s="77"/>
      <c r="P53" s="77"/>
      <c r="Q53" s="77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681.412</v>
      </c>
      <c r="E54" s="81" t="n">
        <v>32.0615</v>
      </c>
      <c r="F54" s="81" t="n">
        <v>36.7716</v>
      </c>
      <c r="G54" s="81" t="n">
        <v>38.5769</v>
      </c>
      <c r="H54" s="81" t="n">
        <v>862.11</v>
      </c>
      <c r="I54" s="81" t="n">
        <v>13.64</v>
      </c>
      <c r="J54" s="59" t="n">
        <f aca="false">H54/3600</f>
        <v>0.239475</v>
      </c>
      <c r="L54" s="80"/>
      <c r="M54" s="81"/>
      <c r="N54" s="81"/>
      <c r="O54" s="81"/>
      <c r="P54" s="81"/>
      <c r="Q54" s="81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5550.5048</v>
      </c>
      <c r="E55" s="73" t="n">
        <v>42.9647</v>
      </c>
      <c r="F55" s="73" t="n">
        <v>45.2464</v>
      </c>
      <c r="G55" s="73" t="n">
        <v>45.0298</v>
      </c>
      <c r="H55" s="73" t="n">
        <v>490.51</v>
      </c>
      <c r="I55" s="73" t="n">
        <v>7.86</v>
      </c>
      <c r="J55" s="44" t="n">
        <f aca="false">H55/3600</f>
        <v>0.136252777777778</v>
      </c>
      <c r="L55" s="72"/>
      <c r="M55" s="73"/>
      <c r="N55" s="73"/>
      <c r="O55" s="73"/>
      <c r="P55" s="73"/>
      <c r="Q55" s="7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6" t="n">
        <v>3276.6936</v>
      </c>
      <c r="E56" s="77" t="n">
        <v>39.3444</v>
      </c>
      <c r="F56" s="77" t="n">
        <v>42.3343</v>
      </c>
      <c r="G56" s="77" t="n">
        <v>41.852</v>
      </c>
      <c r="H56" s="77" t="n">
        <v>427.3</v>
      </c>
      <c r="I56" s="77" t="n">
        <v>6.92</v>
      </c>
      <c r="J56" s="51" t="n">
        <f aca="false">H56/3600</f>
        <v>0.118694444444444</v>
      </c>
      <c r="L56" s="76"/>
      <c r="M56" s="77"/>
      <c r="N56" s="77"/>
      <c r="O56" s="77"/>
      <c r="P56" s="77"/>
      <c r="Q56" s="77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64.5392</v>
      </c>
      <c r="E57" s="77" t="n">
        <v>35.9054</v>
      </c>
      <c r="F57" s="77" t="n">
        <v>40.1288</v>
      </c>
      <c r="G57" s="77" t="n">
        <v>39.4865</v>
      </c>
      <c r="H57" s="77" t="n">
        <v>375.1</v>
      </c>
      <c r="I57" s="77" t="n">
        <v>5.79</v>
      </c>
      <c r="J57" s="51" t="n">
        <f aca="false">H57/3600</f>
        <v>0.104194444444444</v>
      </c>
      <c r="L57" s="76"/>
      <c r="M57" s="77"/>
      <c r="N57" s="77"/>
      <c r="O57" s="77"/>
      <c r="P57" s="77"/>
      <c r="Q57" s="77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42.6672</v>
      </c>
      <c r="E58" s="81" t="n">
        <v>32.7242</v>
      </c>
      <c r="F58" s="81" t="n">
        <v>38.6111</v>
      </c>
      <c r="G58" s="81" t="n">
        <v>37.7724</v>
      </c>
      <c r="H58" s="81" t="n">
        <v>341.82</v>
      </c>
      <c r="I58" s="81" t="n">
        <v>5.71</v>
      </c>
      <c r="J58" s="59" t="n">
        <f aca="false">H58/3600</f>
        <v>0.09495</v>
      </c>
      <c r="L58" s="80"/>
      <c r="M58" s="81"/>
      <c r="N58" s="81"/>
      <c r="O58" s="81"/>
      <c r="P58" s="81"/>
      <c r="Q58" s="81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2" t="n">
        <v>13686.1072</v>
      </c>
      <c r="E59" s="73" t="n">
        <v>41.2562</v>
      </c>
      <c r="F59" s="73" t="n">
        <v>43.3708</v>
      </c>
      <c r="G59" s="73" t="n">
        <v>44.2881</v>
      </c>
      <c r="H59" s="73" t="n">
        <v>737.81</v>
      </c>
      <c r="I59" s="73" t="n">
        <v>10.97</v>
      </c>
      <c r="J59" s="44" t="n">
        <f aca="false">H59/3600</f>
        <v>0.204947222222222</v>
      </c>
      <c r="L59" s="72"/>
      <c r="M59" s="73"/>
      <c r="N59" s="73"/>
      <c r="O59" s="73"/>
      <c r="P59" s="73"/>
      <c r="Q59" s="7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688.548</v>
      </c>
      <c r="E60" s="77" t="n">
        <v>36.8151</v>
      </c>
      <c r="F60" s="77" t="n">
        <v>40.7563</v>
      </c>
      <c r="G60" s="77" t="n">
        <v>41.7904</v>
      </c>
      <c r="H60" s="77" t="n">
        <v>635.9</v>
      </c>
      <c r="I60" s="77" t="n">
        <v>9.53</v>
      </c>
      <c r="J60" s="51" t="n">
        <f aca="false">H60/3600</f>
        <v>0.176638888888889</v>
      </c>
      <c r="L60" s="76"/>
      <c r="M60" s="77"/>
      <c r="N60" s="77"/>
      <c r="O60" s="77"/>
      <c r="P60" s="77"/>
      <c r="Q60" s="77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333.3696</v>
      </c>
      <c r="E61" s="77" t="n">
        <v>33.0073</v>
      </c>
      <c r="F61" s="77" t="n">
        <v>39.1721</v>
      </c>
      <c r="G61" s="77" t="n">
        <v>40.1118</v>
      </c>
      <c r="H61" s="77" t="n">
        <v>544.94</v>
      </c>
      <c r="I61" s="77" t="n">
        <v>8.25</v>
      </c>
      <c r="J61" s="51" t="n">
        <f aca="false">H61/3600</f>
        <v>0.151372222222222</v>
      </c>
      <c r="L61" s="76"/>
      <c r="M61" s="77"/>
      <c r="N61" s="77"/>
      <c r="O61" s="77"/>
      <c r="P61" s="77"/>
      <c r="Q61" s="77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160.7488</v>
      </c>
      <c r="E62" s="81" t="n">
        <v>29.4943</v>
      </c>
      <c r="F62" s="81" t="n">
        <v>38.1737</v>
      </c>
      <c r="G62" s="81" t="n">
        <v>39.0124</v>
      </c>
      <c r="H62" s="81" t="n">
        <v>473.55</v>
      </c>
      <c r="I62" s="81" t="n">
        <v>7.92</v>
      </c>
      <c r="J62" s="59" t="n">
        <f aca="false">H62/3600</f>
        <v>0.131541666666667</v>
      </c>
      <c r="L62" s="80"/>
      <c r="M62" s="81"/>
      <c r="N62" s="81"/>
      <c r="O62" s="81"/>
      <c r="P62" s="81"/>
      <c r="Q62" s="81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2" t="n">
        <v>11898.8864</v>
      </c>
      <c r="E63" s="73" t="n">
        <v>41.0437</v>
      </c>
      <c r="F63" s="73" t="n">
        <v>42.2251</v>
      </c>
      <c r="G63" s="73" t="n">
        <v>42.9119</v>
      </c>
      <c r="H63" s="73" t="n">
        <v>644.46</v>
      </c>
      <c r="I63" s="73" t="n">
        <v>9.24</v>
      </c>
      <c r="J63" s="44" t="n">
        <f aca="false">H63/3600</f>
        <v>0.179016666666667</v>
      </c>
      <c r="L63" s="72"/>
      <c r="M63" s="73"/>
      <c r="N63" s="73"/>
      <c r="O63" s="73"/>
      <c r="P63" s="73"/>
      <c r="Q63" s="7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296.7496</v>
      </c>
      <c r="E64" s="77" t="n">
        <v>36.7015</v>
      </c>
      <c r="F64" s="77" t="n">
        <v>39.1738</v>
      </c>
      <c r="G64" s="77" t="n">
        <v>39.6857</v>
      </c>
      <c r="H64" s="77" t="n">
        <v>544.52</v>
      </c>
      <c r="I64" s="77" t="n">
        <v>8.88</v>
      </c>
      <c r="J64" s="51" t="n">
        <f aca="false">H64/3600</f>
        <v>0.151255555555556</v>
      </c>
      <c r="L64" s="76"/>
      <c r="M64" s="77"/>
      <c r="N64" s="77"/>
      <c r="O64" s="77"/>
      <c r="P64" s="77"/>
      <c r="Q64" s="77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137.0192</v>
      </c>
      <c r="E65" s="77" t="n">
        <v>32.7097</v>
      </c>
      <c r="F65" s="77" t="n">
        <v>37.0078</v>
      </c>
      <c r="G65" s="77" t="n">
        <v>37.4603</v>
      </c>
      <c r="H65" s="77" t="n">
        <v>459.27</v>
      </c>
      <c r="I65" s="77" t="n">
        <v>7.88</v>
      </c>
      <c r="J65" s="51" t="n">
        <f aca="false">H65/3600</f>
        <v>0.127575</v>
      </c>
      <c r="L65" s="76"/>
      <c r="M65" s="77"/>
      <c r="N65" s="77"/>
      <c r="O65" s="77"/>
      <c r="P65" s="77"/>
      <c r="Q65" s="77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153.6336</v>
      </c>
      <c r="E66" s="81" t="n">
        <v>29.1891</v>
      </c>
      <c r="F66" s="81" t="n">
        <v>35.5722</v>
      </c>
      <c r="G66" s="81" t="n">
        <v>35.9882</v>
      </c>
      <c r="H66" s="81" t="n">
        <v>396.49</v>
      </c>
      <c r="I66" s="81" t="n">
        <v>6.81</v>
      </c>
      <c r="J66" s="59" t="n">
        <f aca="false">H66/3600</f>
        <v>0.110136111111111</v>
      </c>
      <c r="L66" s="80"/>
      <c r="M66" s="81"/>
      <c r="N66" s="81"/>
      <c r="O66" s="81"/>
      <c r="P66" s="81"/>
      <c r="Q66" s="81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2" t="n">
        <v>4705.1968</v>
      </c>
      <c r="E67" s="73" t="n">
        <v>42.4583</v>
      </c>
      <c r="F67" s="73" t="n">
        <v>43.0622</v>
      </c>
      <c r="G67" s="73" t="n">
        <v>43.9518</v>
      </c>
      <c r="H67" s="73" t="n">
        <v>326.09</v>
      </c>
      <c r="I67" s="73" t="n">
        <v>4.49</v>
      </c>
      <c r="J67" s="44" t="n">
        <f aca="false">H67/3600</f>
        <v>0.0905805555555556</v>
      </c>
      <c r="L67" s="72"/>
      <c r="M67" s="73"/>
      <c r="N67" s="73"/>
      <c r="O67" s="73"/>
      <c r="P67" s="73"/>
      <c r="Q67" s="7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811.2424</v>
      </c>
      <c r="E68" s="77" t="n">
        <v>38.3856</v>
      </c>
      <c r="F68" s="77" t="n">
        <v>39.8446</v>
      </c>
      <c r="G68" s="77" t="n">
        <v>41.0993</v>
      </c>
      <c r="H68" s="77" t="n">
        <v>279.8</v>
      </c>
      <c r="I68" s="77" t="n">
        <v>4.41</v>
      </c>
      <c r="J68" s="51" t="n">
        <f aca="false">H68/3600</f>
        <v>0.0777222222222222</v>
      </c>
      <c r="L68" s="76"/>
      <c r="M68" s="77"/>
      <c r="N68" s="77"/>
      <c r="O68" s="77"/>
      <c r="P68" s="77"/>
      <c r="Q68" s="77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19.1056</v>
      </c>
      <c r="E69" s="77" t="n">
        <v>34.5173</v>
      </c>
      <c r="F69" s="77" t="n">
        <v>37.7366</v>
      </c>
      <c r="G69" s="77" t="n">
        <v>38.9394</v>
      </c>
      <c r="H69" s="77" t="n">
        <v>244.69</v>
      </c>
      <c r="I69" s="77" t="n">
        <v>3.99</v>
      </c>
      <c r="J69" s="51" t="n">
        <f aca="false">H69/3600</f>
        <v>0.0679694444444444</v>
      </c>
      <c r="L69" s="76"/>
      <c r="M69" s="77"/>
      <c r="N69" s="77"/>
      <c r="O69" s="77"/>
      <c r="P69" s="77"/>
      <c r="Q69" s="77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78.7408</v>
      </c>
      <c r="E70" s="81" t="n">
        <v>31.2703</v>
      </c>
      <c r="F70" s="81" t="n">
        <v>36.2841</v>
      </c>
      <c r="G70" s="81" t="n">
        <v>37.3427</v>
      </c>
      <c r="H70" s="81" t="n">
        <v>214.68</v>
      </c>
      <c r="I70" s="81" t="n">
        <v>3.45</v>
      </c>
      <c r="J70" s="59" t="n">
        <f aca="false">H70/3600</f>
        <v>0.0596333333333333</v>
      </c>
      <c r="L70" s="80"/>
      <c r="M70" s="81"/>
      <c r="N70" s="81"/>
      <c r="O70" s="81"/>
      <c r="P70" s="81"/>
      <c r="Q70" s="81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2722.2272</v>
      </c>
      <c r="E71" s="73" t="n">
        <v>44.6001</v>
      </c>
      <c r="F71" s="73" t="n">
        <v>47.4016</v>
      </c>
      <c r="G71" s="73" t="n">
        <v>48.2531</v>
      </c>
      <c r="H71" s="73" t="n">
        <v>4382.99</v>
      </c>
      <c r="I71" s="73" t="n">
        <v>68.29</v>
      </c>
      <c r="J71" s="44" t="n">
        <f aca="false">H71/3600</f>
        <v>1.21749722222222</v>
      </c>
      <c r="L71" s="72"/>
      <c r="M71" s="73"/>
      <c r="N71" s="73"/>
      <c r="O71" s="73"/>
      <c r="P71" s="73"/>
      <c r="Q71" s="7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6" t="n">
        <v>13275.2272</v>
      </c>
      <c r="E72" s="77" t="n">
        <v>42.1447</v>
      </c>
      <c r="F72" s="77" t="n">
        <v>45.8574</v>
      </c>
      <c r="G72" s="77" t="n">
        <v>46.4925</v>
      </c>
      <c r="H72" s="77" t="n">
        <v>3954.38</v>
      </c>
      <c r="I72" s="77" t="n">
        <v>63.01</v>
      </c>
      <c r="J72" s="51" t="n">
        <f aca="false">H72/3600</f>
        <v>1.09843888888889</v>
      </c>
      <c r="L72" s="76"/>
      <c r="M72" s="77"/>
      <c r="N72" s="77"/>
      <c r="O72" s="77"/>
      <c r="P72" s="77"/>
      <c r="Q72" s="77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981.0624</v>
      </c>
      <c r="E73" s="77" t="n">
        <v>39.4654</v>
      </c>
      <c r="F73" s="77" t="n">
        <v>44.461</v>
      </c>
      <c r="G73" s="77" t="n">
        <v>44.9593</v>
      </c>
      <c r="H73" s="77" t="n">
        <v>3740.73</v>
      </c>
      <c r="I73" s="77" t="n">
        <v>61.24</v>
      </c>
      <c r="J73" s="51" t="n">
        <f aca="false">H73/3600</f>
        <v>1.03909166666667</v>
      </c>
      <c r="L73" s="76"/>
      <c r="M73" s="77"/>
      <c r="N73" s="77"/>
      <c r="O73" s="77"/>
      <c r="P73" s="77"/>
      <c r="Q73" s="77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4837.2632</v>
      </c>
      <c r="E74" s="81" t="n">
        <v>36.6174</v>
      </c>
      <c r="F74" s="81" t="n">
        <v>43.4534</v>
      </c>
      <c r="G74" s="81" t="n">
        <v>43.7551</v>
      </c>
      <c r="H74" s="81" t="n">
        <v>3452.11</v>
      </c>
      <c r="I74" s="81" t="n">
        <v>55.65</v>
      </c>
      <c r="J74" s="59" t="n">
        <f aca="false">H74/3600</f>
        <v>0.958919444444444</v>
      </c>
      <c r="L74" s="80"/>
      <c r="M74" s="81"/>
      <c r="N74" s="81"/>
      <c r="O74" s="81"/>
      <c r="P74" s="81"/>
      <c r="Q74" s="81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2" t="n">
        <v>23532.8328</v>
      </c>
      <c r="E75" s="73" t="n">
        <v>44.6041</v>
      </c>
      <c r="F75" s="73" t="n">
        <v>48.6299</v>
      </c>
      <c r="G75" s="73" t="n">
        <v>48.4371</v>
      </c>
      <c r="H75" s="73" t="n">
        <v>6988.67</v>
      </c>
      <c r="I75" s="73" t="n">
        <v>101.52</v>
      </c>
      <c r="J75" s="44" t="n">
        <f aca="false">H75/3600</f>
        <v>1.94129722222222</v>
      </c>
      <c r="L75" s="72"/>
      <c r="M75" s="73"/>
      <c r="N75" s="73"/>
      <c r="O75" s="73"/>
      <c r="P75" s="73"/>
      <c r="Q75" s="7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4383.6104</v>
      </c>
      <c r="E76" s="77" t="n">
        <v>42.1353</v>
      </c>
      <c r="F76" s="77" t="n">
        <v>47.0766</v>
      </c>
      <c r="G76" s="77" t="n">
        <v>46.4044</v>
      </c>
      <c r="H76" s="77" t="n">
        <v>3946.86</v>
      </c>
      <c r="I76" s="77" t="n">
        <v>63.58</v>
      </c>
      <c r="J76" s="51" t="n">
        <f aca="false">H76/3600</f>
        <v>1.09635</v>
      </c>
      <c r="L76" s="76"/>
      <c r="M76" s="77"/>
      <c r="N76" s="77"/>
      <c r="O76" s="77"/>
      <c r="P76" s="77"/>
      <c r="Q76" s="77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988.7848</v>
      </c>
      <c r="E77" s="77" t="n">
        <v>39.3568</v>
      </c>
      <c r="F77" s="77" t="n">
        <v>45.9538</v>
      </c>
      <c r="G77" s="77" t="n">
        <v>44.603</v>
      </c>
      <c r="H77" s="77" t="n">
        <v>3699.61</v>
      </c>
      <c r="I77" s="77" t="n">
        <v>60.85</v>
      </c>
      <c r="J77" s="51" t="n">
        <f aca="false">H77/3600</f>
        <v>1.02766944444444</v>
      </c>
      <c r="L77" s="76"/>
      <c r="M77" s="77"/>
      <c r="N77" s="77"/>
      <c r="O77" s="77"/>
      <c r="P77" s="77"/>
      <c r="Q77" s="77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5458.0368</v>
      </c>
      <c r="E78" s="81" t="n">
        <v>36.2633</v>
      </c>
      <c r="F78" s="81" t="n">
        <v>45.0467</v>
      </c>
      <c r="G78" s="81" t="n">
        <v>43.3021</v>
      </c>
      <c r="H78" s="81" t="n">
        <v>3513.25</v>
      </c>
      <c r="I78" s="81" t="n">
        <v>55.7</v>
      </c>
      <c r="J78" s="59" t="n">
        <f aca="false">H78/3600</f>
        <v>0.975902777777778</v>
      </c>
      <c r="L78" s="80"/>
      <c r="M78" s="81"/>
      <c r="N78" s="81"/>
      <c r="O78" s="81"/>
      <c r="P78" s="81"/>
      <c r="Q78" s="81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2" t="n">
        <v>24821.1848</v>
      </c>
      <c r="E79" s="73" t="n">
        <v>44.61</v>
      </c>
      <c r="F79" s="73" t="n">
        <v>48.6764</v>
      </c>
      <c r="G79" s="73" t="n">
        <v>48.8587</v>
      </c>
      <c r="H79" s="73" t="n">
        <v>4341.62</v>
      </c>
      <c r="I79" s="73" t="n">
        <v>68.02</v>
      </c>
      <c r="J79" s="44" t="n">
        <f aca="false">H79/3600</f>
        <v>1.20600555555556</v>
      </c>
      <c r="L79" s="72"/>
      <c r="M79" s="73"/>
      <c r="N79" s="73"/>
      <c r="O79" s="73"/>
      <c r="P79" s="73"/>
      <c r="Q79" s="7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4270.8</v>
      </c>
      <c r="E80" s="77" t="n">
        <v>41.8525</v>
      </c>
      <c r="F80" s="77" t="n">
        <v>46.8865</v>
      </c>
      <c r="G80" s="77" t="n">
        <v>47.0508</v>
      </c>
      <c r="H80" s="77" t="n">
        <v>3960.4</v>
      </c>
      <c r="I80" s="77" t="n">
        <v>62.69</v>
      </c>
      <c r="J80" s="51" t="n">
        <f aca="false">H80/3600</f>
        <v>1.10011111111111</v>
      </c>
      <c r="L80" s="76"/>
      <c r="M80" s="77"/>
      <c r="N80" s="77"/>
      <c r="O80" s="77"/>
      <c r="P80" s="77"/>
      <c r="Q80" s="77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226.3728</v>
      </c>
      <c r="E81" s="77" t="n">
        <v>39.0529</v>
      </c>
      <c r="F81" s="77" t="n">
        <v>45.2973</v>
      </c>
      <c r="G81" s="77" t="n">
        <v>45.4168</v>
      </c>
      <c r="H81" s="77" t="n">
        <v>3729.56</v>
      </c>
      <c r="I81" s="77" t="n">
        <v>59.98</v>
      </c>
      <c r="J81" s="51" t="n">
        <f aca="false">H81/3600</f>
        <v>1.03598888888889</v>
      </c>
      <c r="L81" s="76"/>
      <c r="M81" s="77"/>
      <c r="N81" s="77"/>
      <c r="O81" s="77"/>
      <c r="P81" s="77"/>
      <c r="Q81" s="77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732.8032</v>
      </c>
      <c r="E82" s="81" t="n">
        <v>36.2585</v>
      </c>
      <c r="F82" s="81" t="n">
        <v>44.1258</v>
      </c>
      <c r="G82" s="81" t="n">
        <v>44.1726</v>
      </c>
      <c r="H82" s="81" t="n">
        <v>3427.83</v>
      </c>
      <c r="I82" s="81" t="n">
        <v>55.36</v>
      </c>
      <c r="J82" s="59" t="n">
        <f aca="false">H82/3600</f>
        <v>0.952175</v>
      </c>
      <c r="L82" s="80"/>
      <c r="M82" s="81"/>
      <c r="N82" s="81"/>
      <c r="O82" s="81"/>
      <c r="P82" s="81"/>
      <c r="Q82" s="81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1.1459942283204</v>
      </c>
      <c r="J89" s="70" t="n">
        <f aca="false">GEOMEAN(J3:J82)</f>
        <v>0.7395955077888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43405555555556</v>
      </c>
      <c r="J91" s="70" t="n">
        <f aca="false">SUM(J3:J82)</f>
        <v>95.188988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5.4592</v>
      </c>
      <c r="E3" s="43" t="n">
        <v>41.8992</v>
      </c>
      <c r="F3" s="43" t="n">
        <v>41.7194</v>
      </c>
      <c r="G3" s="43" t="n">
        <v>44.4022</v>
      </c>
      <c r="H3" s="43" t="n">
        <v>24721.79</v>
      </c>
      <c r="I3" s="43" t="n">
        <v>71.82</v>
      </c>
      <c r="J3" s="44" t="n">
        <f aca="false">H3/3600</f>
        <v>6.86716388888889</v>
      </c>
      <c r="L3" s="45" t="n">
        <v>13020.8752</v>
      </c>
      <c r="M3" s="46" t="n">
        <v>41.8992</v>
      </c>
      <c r="N3" s="46" t="n">
        <v>41.7194</v>
      </c>
      <c r="O3" s="46" t="n">
        <v>44.4022</v>
      </c>
      <c r="P3" s="46" t="n">
        <v>24750.54</v>
      </c>
      <c r="Q3" s="46" t="n">
        <v>71.32</v>
      </c>
      <c r="R3" s="47" t="n">
        <f aca="false">P3/3600</f>
        <v>6.8751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92.4704</v>
      </c>
      <c r="E4" s="50" t="n">
        <v>39.3762</v>
      </c>
      <c r="F4" s="50" t="n">
        <v>40.0202</v>
      </c>
      <c r="G4" s="50" t="n">
        <v>42.4504</v>
      </c>
      <c r="H4" s="50" t="n">
        <v>21897.84</v>
      </c>
      <c r="I4" s="50" t="n">
        <v>64.15</v>
      </c>
      <c r="J4" s="51" t="n">
        <f aca="false">H4/3600</f>
        <v>6.08273333333333</v>
      </c>
      <c r="L4" s="52" t="n">
        <v>5295.5264</v>
      </c>
      <c r="M4" s="53" t="n">
        <v>39.3762</v>
      </c>
      <c r="N4" s="53" t="n">
        <v>40.0202</v>
      </c>
      <c r="O4" s="53" t="n">
        <v>42.4504</v>
      </c>
      <c r="P4" s="53" t="n">
        <v>21926.84</v>
      </c>
      <c r="Q4" s="53" t="n">
        <v>63.65</v>
      </c>
      <c r="R4" s="54" t="n">
        <f aca="false">P4/3600</f>
        <v>6.09078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5.464</v>
      </c>
      <c r="E5" s="50" t="n">
        <v>36.7939</v>
      </c>
      <c r="F5" s="50" t="n">
        <v>38.7458</v>
      </c>
      <c r="G5" s="50" t="n">
        <v>40.9316</v>
      </c>
      <c r="H5" s="50" t="n">
        <v>20808.25</v>
      </c>
      <c r="I5" s="50" t="n">
        <v>58.58</v>
      </c>
      <c r="J5" s="51" t="n">
        <f aca="false">H5/3600</f>
        <v>5.78006944444444</v>
      </c>
      <c r="L5" s="52" t="n">
        <v>2546.192</v>
      </c>
      <c r="M5" s="53" t="n">
        <v>36.7939</v>
      </c>
      <c r="N5" s="53" t="n">
        <v>38.7458</v>
      </c>
      <c r="O5" s="53" t="n">
        <v>40.9316</v>
      </c>
      <c r="P5" s="53" t="n">
        <v>20782.62</v>
      </c>
      <c r="Q5" s="53" t="n">
        <v>57.38</v>
      </c>
      <c r="R5" s="54" t="n">
        <f aca="false">P5/3600</f>
        <v>5.7729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23.56</v>
      </c>
      <c r="E6" s="58" t="n">
        <v>34.1237</v>
      </c>
      <c r="F6" s="58" t="n">
        <v>37.7573</v>
      </c>
      <c r="G6" s="58" t="n">
        <v>39.8106</v>
      </c>
      <c r="H6" s="58" t="n">
        <v>19386.12</v>
      </c>
      <c r="I6" s="58" t="n">
        <v>53.04</v>
      </c>
      <c r="J6" s="59" t="n">
        <f aca="false">H6/3600</f>
        <v>5.38503333333333</v>
      </c>
      <c r="L6" s="60" t="n">
        <v>1323.4512</v>
      </c>
      <c r="M6" s="61" t="n">
        <v>34.1237</v>
      </c>
      <c r="N6" s="61" t="n">
        <v>37.7573</v>
      </c>
      <c r="O6" s="61" t="n">
        <v>39.8106</v>
      </c>
      <c r="P6" s="61" t="n">
        <v>19447.94</v>
      </c>
      <c r="Q6" s="61" t="n">
        <v>52.64</v>
      </c>
      <c r="R6" s="62" t="n">
        <f aca="false">P6/3600</f>
        <v>5.40220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20.1952</v>
      </c>
      <c r="E7" s="43" t="n">
        <v>40.5015</v>
      </c>
      <c r="F7" s="43" t="n">
        <v>45.2931</v>
      </c>
      <c r="G7" s="43" t="n">
        <v>44.8853</v>
      </c>
      <c r="H7" s="43" t="n">
        <v>34690.23</v>
      </c>
      <c r="I7" s="43" t="n">
        <v>92.4</v>
      </c>
      <c r="J7" s="44" t="n">
        <f aca="false">H7/3600</f>
        <v>9.636175</v>
      </c>
      <c r="L7" s="45" t="n">
        <v>33155.3392</v>
      </c>
      <c r="M7" s="46" t="n">
        <v>40.5015</v>
      </c>
      <c r="N7" s="46" t="n">
        <v>45.2931</v>
      </c>
      <c r="O7" s="46" t="n">
        <v>44.8853</v>
      </c>
      <c r="P7" s="46" t="n">
        <v>34702.73</v>
      </c>
      <c r="Q7" s="46" t="n">
        <v>92.31</v>
      </c>
      <c r="R7" s="47" t="n">
        <f aca="false">P7/3600</f>
        <v>9.63964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74.3488</v>
      </c>
      <c r="E8" s="50" t="n">
        <v>37.4846</v>
      </c>
      <c r="F8" s="50" t="n">
        <v>43.3744</v>
      </c>
      <c r="G8" s="50" t="n">
        <v>43.5143</v>
      </c>
      <c r="H8" s="50" t="n">
        <v>30115.36</v>
      </c>
      <c r="I8" s="50" t="n">
        <v>79.81</v>
      </c>
      <c r="J8" s="51" t="n">
        <f aca="false">H8/3600</f>
        <v>8.36537777777778</v>
      </c>
      <c r="L8" s="52" t="n">
        <v>15889.376</v>
      </c>
      <c r="M8" s="53" t="n">
        <v>37.4846</v>
      </c>
      <c r="N8" s="53" t="n">
        <v>43.3744</v>
      </c>
      <c r="O8" s="53" t="n">
        <v>43.5143</v>
      </c>
      <c r="P8" s="53" t="n">
        <v>30211.03</v>
      </c>
      <c r="Q8" s="53" t="n">
        <v>79.63</v>
      </c>
      <c r="R8" s="54" t="n">
        <f aca="false">P8/3600</f>
        <v>8.391952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37.1168</v>
      </c>
      <c r="E9" s="50" t="n">
        <v>34.5095</v>
      </c>
      <c r="F9" s="50" t="n">
        <v>41.7595</v>
      </c>
      <c r="G9" s="50" t="n">
        <v>42.1862</v>
      </c>
      <c r="H9" s="50" t="n">
        <v>47011.05</v>
      </c>
      <c r="I9" s="50" t="n">
        <v>109.01</v>
      </c>
      <c r="J9" s="51" t="n">
        <f aca="false">H9/3600</f>
        <v>13.058625</v>
      </c>
      <c r="L9" s="52" t="n">
        <v>8344.3312</v>
      </c>
      <c r="M9" s="53" t="n">
        <v>34.5095</v>
      </c>
      <c r="N9" s="53" t="n">
        <v>41.7595</v>
      </c>
      <c r="O9" s="53" t="n">
        <v>42.1862</v>
      </c>
      <c r="P9" s="53" t="n">
        <v>47103.97</v>
      </c>
      <c r="Q9" s="53" t="n">
        <v>108.52</v>
      </c>
      <c r="R9" s="54" t="n">
        <f aca="false">P9/3600</f>
        <v>13.084436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4.5312</v>
      </c>
      <c r="E10" s="58" t="n">
        <v>31.7364</v>
      </c>
      <c r="F10" s="58" t="n">
        <v>40.4782</v>
      </c>
      <c r="G10" s="58" t="n">
        <v>41.1135</v>
      </c>
      <c r="H10" s="58" t="n">
        <v>25051.97</v>
      </c>
      <c r="I10" s="58" t="n">
        <v>68.53</v>
      </c>
      <c r="J10" s="59" t="n">
        <f aca="false">H10/3600</f>
        <v>6.95888055555556</v>
      </c>
      <c r="L10" s="60" t="n">
        <v>4667.7392</v>
      </c>
      <c r="M10" s="61" t="n">
        <v>31.7364</v>
      </c>
      <c r="N10" s="61" t="n">
        <v>40.4782</v>
      </c>
      <c r="O10" s="61" t="n">
        <v>41.1135</v>
      </c>
      <c r="P10" s="61" t="n">
        <v>25145.66</v>
      </c>
      <c r="Q10" s="61" t="n">
        <v>67.61</v>
      </c>
      <c r="R10" s="62" t="n">
        <f aca="false">P10/3600</f>
        <v>6.9849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91.8736</v>
      </c>
      <c r="E11" s="43" t="n">
        <v>39.6941</v>
      </c>
      <c r="F11" s="43" t="n">
        <v>39.8266</v>
      </c>
      <c r="G11" s="43" t="n">
        <v>38.1604</v>
      </c>
      <c r="H11" s="43" t="n">
        <v>94460.46</v>
      </c>
      <c r="I11" s="43" t="n">
        <v>208.53</v>
      </c>
      <c r="J11" s="44" t="n">
        <f aca="false">H11/3600</f>
        <v>26.2390166666667</v>
      </c>
      <c r="L11" s="45" t="n">
        <v>218769.5648</v>
      </c>
      <c r="M11" s="46" t="n">
        <v>39.6941</v>
      </c>
      <c r="N11" s="46" t="n">
        <v>39.8266</v>
      </c>
      <c r="O11" s="46" t="n">
        <v>38.1604</v>
      </c>
      <c r="P11" s="46" t="n">
        <v>94615.98</v>
      </c>
      <c r="Q11" s="46" t="n">
        <v>205.61</v>
      </c>
      <c r="R11" s="47" t="n">
        <f aca="false">P11/3600</f>
        <v>26.2822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39.7632</v>
      </c>
      <c r="E12" s="50" t="n">
        <v>33.7549</v>
      </c>
      <c r="F12" s="50" t="n">
        <v>38.4357</v>
      </c>
      <c r="G12" s="50" t="n">
        <v>36.76</v>
      </c>
      <c r="H12" s="50" t="n">
        <v>80566.27</v>
      </c>
      <c r="I12" s="50" t="n">
        <v>192.29</v>
      </c>
      <c r="J12" s="51" t="n">
        <f aca="false">H12/3600</f>
        <v>22.3795194444444</v>
      </c>
      <c r="L12" s="52" t="n">
        <v>94629.7872</v>
      </c>
      <c r="M12" s="53" t="n">
        <v>33.7549</v>
      </c>
      <c r="N12" s="53" t="n">
        <v>38.4357</v>
      </c>
      <c r="O12" s="53" t="n">
        <v>36.76</v>
      </c>
      <c r="P12" s="53" t="n">
        <v>136116.43</v>
      </c>
      <c r="Q12" s="53" t="n">
        <v>308.59</v>
      </c>
      <c r="R12" s="54" t="n">
        <f aca="false">P12/3600</f>
        <v>37.81011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29.9952</v>
      </c>
      <c r="E13" s="50" t="n">
        <v>29.7063</v>
      </c>
      <c r="F13" s="50" t="n">
        <v>37.4945</v>
      </c>
      <c r="G13" s="50" t="n">
        <v>35.7467</v>
      </c>
      <c r="H13" s="50" t="n">
        <v>100739.36</v>
      </c>
      <c r="I13" s="50" t="n">
        <v>244.55</v>
      </c>
      <c r="J13" s="51" t="n">
        <f aca="false">H13/3600</f>
        <v>27.9831555555556</v>
      </c>
      <c r="L13" s="52" t="n">
        <v>28568.8304</v>
      </c>
      <c r="M13" s="53" t="n">
        <v>29.7063</v>
      </c>
      <c r="N13" s="53" t="n">
        <v>37.4945</v>
      </c>
      <c r="O13" s="53" t="n">
        <v>35.7467</v>
      </c>
      <c r="P13" s="53" t="n">
        <v>100852.04</v>
      </c>
      <c r="Q13" s="53" t="n">
        <v>244.53</v>
      </c>
      <c r="R13" s="54" t="n">
        <f aca="false">P13/3600</f>
        <v>28.01445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20.576</v>
      </c>
      <c r="E14" s="58" t="n">
        <v>28.0854</v>
      </c>
      <c r="F14" s="58" t="n">
        <v>36.7161</v>
      </c>
      <c r="G14" s="58" t="n">
        <v>34.9068</v>
      </c>
      <c r="H14" s="58" t="n">
        <v>48253.44</v>
      </c>
      <c r="I14" s="58" t="n">
        <v>125.89</v>
      </c>
      <c r="J14" s="59" t="n">
        <f aca="false">H14/3600</f>
        <v>13.4037333333333</v>
      </c>
      <c r="L14" s="60" t="n">
        <v>7125.4896</v>
      </c>
      <c r="M14" s="61" t="n">
        <v>28.0854</v>
      </c>
      <c r="N14" s="61" t="n">
        <v>36.7161</v>
      </c>
      <c r="O14" s="61" t="n">
        <v>34.9068</v>
      </c>
      <c r="P14" s="61" t="n">
        <v>48153.12</v>
      </c>
      <c r="Q14" s="61" t="n">
        <v>121.35</v>
      </c>
      <c r="R14" s="62" t="n">
        <f aca="false">P14/3600</f>
        <v>13.3758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410.8384</v>
      </c>
      <c r="E15" s="43" t="n">
        <v>41.6688</v>
      </c>
      <c r="F15" s="43" t="n">
        <v>46.9285</v>
      </c>
      <c r="G15" s="43" t="n">
        <v>46.5419</v>
      </c>
      <c r="H15" s="43" t="n">
        <v>60075.85</v>
      </c>
      <c r="I15" s="43" t="n">
        <v>154.67</v>
      </c>
      <c r="J15" s="44" t="n">
        <f aca="false">H15/3600</f>
        <v>16.6877361111111</v>
      </c>
      <c r="L15" s="45" t="n">
        <v>23429.9136</v>
      </c>
      <c r="M15" s="46" t="n">
        <v>41.6688</v>
      </c>
      <c r="N15" s="46" t="n">
        <v>46.9285</v>
      </c>
      <c r="O15" s="46" t="n">
        <v>46.5419</v>
      </c>
      <c r="P15" s="46" t="n">
        <v>60006.67</v>
      </c>
      <c r="Q15" s="46" t="n">
        <v>144.59</v>
      </c>
      <c r="R15" s="47" t="n">
        <f aca="false">P15/3600</f>
        <v>16.668519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996.0144</v>
      </c>
      <c r="E16" s="50" t="n">
        <v>40.2445</v>
      </c>
      <c r="F16" s="50" t="n">
        <v>46.1752</v>
      </c>
      <c r="G16" s="50" t="n">
        <v>45.9734</v>
      </c>
      <c r="H16" s="50" t="n">
        <v>50265.76</v>
      </c>
      <c r="I16" s="50" t="n">
        <v>122.1</v>
      </c>
      <c r="J16" s="51" t="n">
        <f aca="false">H16/3600</f>
        <v>13.9627111111111</v>
      </c>
      <c r="L16" s="52" t="n">
        <v>5997.9776</v>
      </c>
      <c r="M16" s="53" t="n">
        <v>40.2445</v>
      </c>
      <c r="N16" s="53" t="n">
        <v>46.1752</v>
      </c>
      <c r="O16" s="53" t="n">
        <v>45.9734</v>
      </c>
      <c r="P16" s="53" t="n">
        <v>50177.87</v>
      </c>
      <c r="Q16" s="53" t="n">
        <v>122.96</v>
      </c>
      <c r="R16" s="54" t="n">
        <f aca="false">P16/3600</f>
        <v>13.938297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05.152</v>
      </c>
      <c r="E17" s="50" t="n">
        <v>38.9431</v>
      </c>
      <c r="F17" s="50" t="n">
        <v>45.532</v>
      </c>
      <c r="G17" s="50" t="n">
        <v>45.5011</v>
      </c>
      <c r="H17" s="50" t="n">
        <v>46100.58</v>
      </c>
      <c r="I17" s="50" t="n">
        <v>112.54</v>
      </c>
      <c r="J17" s="51" t="n">
        <f aca="false">H17/3600</f>
        <v>12.8057166666667</v>
      </c>
      <c r="L17" s="52" t="n">
        <v>2505.8128</v>
      </c>
      <c r="M17" s="53" t="n">
        <v>38.9431</v>
      </c>
      <c r="N17" s="53" t="n">
        <v>45.532</v>
      </c>
      <c r="O17" s="53" t="n">
        <v>45.5011</v>
      </c>
      <c r="P17" s="53" t="n">
        <v>46263.53</v>
      </c>
      <c r="Q17" s="53" t="n">
        <v>118.49</v>
      </c>
      <c r="R17" s="54" t="n">
        <f aca="false">P17/3600</f>
        <v>12.850980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02.8272</v>
      </c>
      <c r="E18" s="58" t="n">
        <v>37.2185</v>
      </c>
      <c r="F18" s="58" t="n">
        <v>45.0668</v>
      </c>
      <c r="G18" s="58" t="n">
        <v>45.1439</v>
      </c>
      <c r="H18" s="58" t="n">
        <v>43511.12</v>
      </c>
      <c r="I18" s="58" t="n">
        <v>96.93</v>
      </c>
      <c r="J18" s="59" t="n">
        <f aca="false">H18/3600</f>
        <v>12.0864222222222</v>
      </c>
      <c r="L18" s="60" t="n">
        <v>1202.944</v>
      </c>
      <c r="M18" s="61" t="n">
        <v>37.2185</v>
      </c>
      <c r="N18" s="61" t="n">
        <v>45.0668</v>
      </c>
      <c r="O18" s="61" t="n">
        <v>45.1439</v>
      </c>
      <c r="P18" s="61" t="n">
        <v>43439.51</v>
      </c>
      <c r="Q18" s="61" t="n">
        <v>97.13</v>
      </c>
      <c r="R18" s="62" t="n">
        <f aca="false">P18/3600</f>
        <v>12.066530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8.4296</v>
      </c>
      <c r="E19" s="43" t="n">
        <v>41.8713</v>
      </c>
      <c r="F19" s="43" t="n">
        <v>43.7794</v>
      </c>
      <c r="G19" s="43" t="n">
        <v>45.5811</v>
      </c>
      <c r="H19" s="43" t="n">
        <v>22910.65</v>
      </c>
      <c r="I19" s="43" t="n">
        <v>60.42</v>
      </c>
      <c r="J19" s="44" t="n">
        <f aca="false">H19/3600</f>
        <v>6.36406944444445</v>
      </c>
      <c r="L19" s="42" t="n">
        <v>4791.0568</v>
      </c>
      <c r="M19" s="43" t="n">
        <v>41.8713</v>
      </c>
      <c r="N19" s="43" t="n">
        <v>43.7794</v>
      </c>
      <c r="O19" s="43" t="n">
        <v>45.5811</v>
      </c>
      <c r="P19" s="43" t="n">
        <v>22711.1</v>
      </c>
      <c r="Q19" s="43" t="n">
        <v>60.62</v>
      </c>
      <c r="R19" s="44" t="n">
        <f aca="false">P19/3600</f>
        <v>6.3086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5.8136</v>
      </c>
      <c r="E20" s="50" t="n">
        <v>39.983</v>
      </c>
      <c r="F20" s="50" t="n">
        <v>42.4376</v>
      </c>
      <c r="G20" s="50" t="n">
        <v>43.6208</v>
      </c>
      <c r="H20" s="50" t="n">
        <v>19772.8</v>
      </c>
      <c r="I20" s="50" t="n">
        <v>54.1</v>
      </c>
      <c r="J20" s="51" t="n">
        <f aca="false">H20/3600</f>
        <v>5.49244444444445</v>
      </c>
      <c r="L20" s="49" t="n">
        <v>2206.8688</v>
      </c>
      <c r="M20" s="50" t="n">
        <v>39.983</v>
      </c>
      <c r="N20" s="50" t="n">
        <v>42.4376</v>
      </c>
      <c r="O20" s="50" t="n">
        <v>43.6208</v>
      </c>
      <c r="P20" s="50" t="n">
        <v>19786.93</v>
      </c>
      <c r="Q20" s="50" t="n">
        <v>53.72</v>
      </c>
      <c r="R20" s="51" t="n">
        <f aca="false">P20/3600</f>
        <v>5.49636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81.7888</v>
      </c>
      <c r="E21" s="50" t="n">
        <v>37.6263</v>
      </c>
      <c r="F21" s="50" t="n">
        <v>41.2938</v>
      </c>
      <c r="G21" s="50" t="n">
        <v>42.2542</v>
      </c>
      <c r="H21" s="50" t="n">
        <v>18456.9</v>
      </c>
      <c r="I21" s="50" t="n">
        <v>47.53</v>
      </c>
      <c r="J21" s="51" t="n">
        <f aca="false">H21/3600</f>
        <v>5.12691666666667</v>
      </c>
      <c r="L21" s="49" t="n">
        <v>1082.1808</v>
      </c>
      <c r="M21" s="50" t="n">
        <v>37.6263</v>
      </c>
      <c r="N21" s="50" t="n">
        <v>41.2938</v>
      </c>
      <c r="O21" s="50" t="n">
        <v>42.2542</v>
      </c>
      <c r="P21" s="50" t="n">
        <v>18570.72</v>
      </c>
      <c r="Q21" s="50" t="n">
        <v>47.53</v>
      </c>
      <c r="R21" s="51" t="n">
        <f aca="false">P21/3600</f>
        <v>5.1585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5.6616</v>
      </c>
      <c r="E22" s="58" t="n">
        <v>35.1943</v>
      </c>
      <c r="F22" s="58" t="n">
        <v>40.4439</v>
      </c>
      <c r="G22" s="58" t="n">
        <v>41.3731</v>
      </c>
      <c r="H22" s="58" t="n">
        <v>16955.49</v>
      </c>
      <c r="I22" s="58" t="n">
        <v>42.03</v>
      </c>
      <c r="J22" s="59" t="n">
        <f aca="false">H22/3600</f>
        <v>4.70985833333333</v>
      </c>
      <c r="L22" s="57" t="n">
        <v>545.8424</v>
      </c>
      <c r="M22" s="58" t="n">
        <v>35.1943</v>
      </c>
      <c r="N22" s="58" t="n">
        <v>40.4439</v>
      </c>
      <c r="O22" s="58" t="n">
        <v>41.3731</v>
      </c>
      <c r="P22" s="58" t="n">
        <v>16976.62</v>
      </c>
      <c r="Q22" s="58" t="n">
        <v>41.36</v>
      </c>
      <c r="R22" s="59" t="n">
        <f aca="false">P22/3600</f>
        <v>4.7157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74.9152</v>
      </c>
      <c r="E23" s="43" t="n">
        <v>40.2449</v>
      </c>
      <c r="F23" s="43" t="n">
        <v>42.6789</v>
      </c>
      <c r="G23" s="43" t="n">
        <v>44.0377</v>
      </c>
      <c r="H23" s="43" t="n">
        <v>21677.41</v>
      </c>
      <c r="I23" s="43" t="n">
        <v>67.45</v>
      </c>
      <c r="J23" s="44" t="n">
        <f aca="false">H23/3600</f>
        <v>6.02150277777778</v>
      </c>
      <c r="L23" s="42" t="n">
        <v>7677.3784</v>
      </c>
      <c r="M23" s="43" t="n">
        <v>40.2449</v>
      </c>
      <c r="N23" s="43" t="n">
        <v>42.6789</v>
      </c>
      <c r="O23" s="43" t="n">
        <v>44.0377</v>
      </c>
      <c r="P23" s="43" t="n">
        <v>21442.03</v>
      </c>
      <c r="Q23" s="43" t="n">
        <v>65.17</v>
      </c>
      <c r="R23" s="44" t="n">
        <f aca="false">P23/3600</f>
        <v>5.9561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5.3288</v>
      </c>
      <c r="E24" s="50" t="n">
        <v>37.7099</v>
      </c>
      <c r="F24" s="50" t="n">
        <v>40.8815</v>
      </c>
      <c r="G24" s="50" t="n">
        <v>41.6418</v>
      </c>
      <c r="H24" s="50" t="n">
        <v>18732.1</v>
      </c>
      <c r="I24" s="50" t="n">
        <v>56.79</v>
      </c>
      <c r="J24" s="51" t="n">
        <f aca="false">H24/3600</f>
        <v>5.20336111111111</v>
      </c>
      <c r="L24" s="49" t="n">
        <v>3356.3632</v>
      </c>
      <c r="M24" s="50" t="n">
        <v>37.7099</v>
      </c>
      <c r="N24" s="50" t="n">
        <v>40.8815</v>
      </c>
      <c r="O24" s="50" t="n">
        <v>41.6418</v>
      </c>
      <c r="P24" s="50" t="n">
        <v>18592.76</v>
      </c>
      <c r="Q24" s="50" t="n">
        <v>56.07</v>
      </c>
      <c r="R24" s="51" t="n">
        <f aca="false">P24/3600</f>
        <v>5.1646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9.7544</v>
      </c>
      <c r="E25" s="50" t="n">
        <v>35.0735</v>
      </c>
      <c r="F25" s="50" t="n">
        <v>39.3847</v>
      </c>
      <c r="G25" s="50" t="n">
        <v>40.0211</v>
      </c>
      <c r="H25" s="50" t="n">
        <v>17114.77</v>
      </c>
      <c r="I25" s="50" t="n">
        <v>47.66</v>
      </c>
      <c r="J25" s="51" t="n">
        <f aca="false">H25/3600</f>
        <v>4.75410277777778</v>
      </c>
      <c r="L25" s="49" t="n">
        <v>1550.1376</v>
      </c>
      <c r="M25" s="50" t="n">
        <v>35.0735</v>
      </c>
      <c r="N25" s="50" t="n">
        <v>39.3847</v>
      </c>
      <c r="O25" s="50" t="n">
        <v>40.0211</v>
      </c>
      <c r="P25" s="50" t="n">
        <v>17114.05</v>
      </c>
      <c r="Q25" s="50" t="n">
        <v>47.2</v>
      </c>
      <c r="R25" s="51" t="n">
        <f aca="false">P25/3600</f>
        <v>4.7539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3.124</v>
      </c>
      <c r="E26" s="58" t="n">
        <v>32.5335</v>
      </c>
      <c r="F26" s="58" t="n">
        <v>38.2558</v>
      </c>
      <c r="G26" s="58" t="n">
        <v>39.1373</v>
      </c>
      <c r="H26" s="58" t="n">
        <v>16527.61</v>
      </c>
      <c r="I26" s="58" t="n">
        <v>42.38</v>
      </c>
      <c r="J26" s="59" t="n">
        <f aca="false">H26/3600</f>
        <v>4.59100277777778</v>
      </c>
      <c r="L26" s="57" t="n">
        <v>723.2376</v>
      </c>
      <c r="M26" s="58" t="n">
        <v>32.5335</v>
      </c>
      <c r="N26" s="58" t="n">
        <v>38.2558</v>
      </c>
      <c r="O26" s="58" t="n">
        <v>39.1373</v>
      </c>
      <c r="P26" s="58" t="n">
        <v>16591.31</v>
      </c>
      <c r="Q26" s="58" t="n">
        <v>42.3</v>
      </c>
      <c r="R26" s="59" t="n">
        <f aca="false">P26/3600</f>
        <v>4.60869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33.0672</v>
      </c>
      <c r="E27" s="43" t="n">
        <v>38.6304</v>
      </c>
      <c r="F27" s="43" t="n">
        <v>40.2049</v>
      </c>
      <c r="G27" s="43" t="n">
        <v>43.7634</v>
      </c>
      <c r="H27" s="43" t="n">
        <v>48049.02</v>
      </c>
      <c r="I27" s="43" t="n">
        <v>120.02</v>
      </c>
      <c r="J27" s="44" t="n">
        <f aca="false">H27/3600</f>
        <v>13.34695</v>
      </c>
      <c r="L27" s="42" t="n">
        <v>18139.2544</v>
      </c>
      <c r="M27" s="43" t="n">
        <v>38.6304</v>
      </c>
      <c r="N27" s="43" t="n">
        <v>40.2049</v>
      </c>
      <c r="O27" s="43" t="n">
        <v>43.7634</v>
      </c>
      <c r="P27" s="43" t="n">
        <v>48169.18</v>
      </c>
      <c r="Q27" s="43" t="n">
        <v>125.6</v>
      </c>
      <c r="R27" s="44" t="n">
        <f aca="false">P27/3600</f>
        <v>13.3803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9.8912</v>
      </c>
      <c r="E28" s="50" t="n">
        <v>37.0053</v>
      </c>
      <c r="F28" s="50" t="n">
        <v>39.2379</v>
      </c>
      <c r="G28" s="50" t="n">
        <v>42.0822</v>
      </c>
      <c r="H28" s="50" t="n">
        <v>38940.63</v>
      </c>
      <c r="I28" s="50" t="n">
        <v>103.48</v>
      </c>
      <c r="J28" s="51" t="n">
        <f aca="false">H28/3600</f>
        <v>10.8168416666667</v>
      </c>
      <c r="L28" s="49" t="n">
        <v>5800.7856</v>
      </c>
      <c r="M28" s="50" t="n">
        <v>37.0053</v>
      </c>
      <c r="N28" s="50" t="n">
        <v>39.2379</v>
      </c>
      <c r="O28" s="50" t="n">
        <v>42.0822</v>
      </c>
      <c r="P28" s="50" t="n">
        <v>38704.07</v>
      </c>
      <c r="Q28" s="50" t="n">
        <v>105.01</v>
      </c>
      <c r="R28" s="51" t="n">
        <f aca="false">P28/3600</f>
        <v>10.75113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8.6448</v>
      </c>
      <c r="E29" s="50" t="n">
        <v>35.0901</v>
      </c>
      <c r="F29" s="50" t="n">
        <v>38.4227</v>
      </c>
      <c r="G29" s="50" t="n">
        <v>40.5717</v>
      </c>
      <c r="H29" s="50" t="n">
        <v>35748.48</v>
      </c>
      <c r="I29" s="50" t="n">
        <v>89.06</v>
      </c>
      <c r="J29" s="51" t="n">
        <f aca="false">H29/3600</f>
        <v>9.93013333333333</v>
      </c>
      <c r="L29" s="49" t="n">
        <v>2728.832</v>
      </c>
      <c r="M29" s="50" t="n">
        <v>35.0901</v>
      </c>
      <c r="N29" s="50" t="n">
        <v>38.4227</v>
      </c>
      <c r="O29" s="50" t="n">
        <v>40.5717</v>
      </c>
      <c r="P29" s="50" t="n">
        <v>35732.36</v>
      </c>
      <c r="Q29" s="50" t="n">
        <v>87.51</v>
      </c>
      <c r="R29" s="51" t="n">
        <f aca="false">P29/3600</f>
        <v>9.9256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7.9864</v>
      </c>
      <c r="E30" s="58" t="n">
        <v>32.907</v>
      </c>
      <c r="F30" s="58" t="n">
        <v>37.7131</v>
      </c>
      <c r="G30" s="58" t="n">
        <v>39.4179</v>
      </c>
      <c r="H30" s="58" t="n">
        <v>57475.34</v>
      </c>
      <c r="I30" s="58" t="n">
        <v>121.83</v>
      </c>
      <c r="J30" s="59" t="n">
        <f aca="false">H30/3600</f>
        <v>15.9653722222222</v>
      </c>
      <c r="L30" s="57" t="n">
        <v>1397.904</v>
      </c>
      <c r="M30" s="58" t="n">
        <v>32.907</v>
      </c>
      <c r="N30" s="58" t="n">
        <v>37.7131</v>
      </c>
      <c r="O30" s="58" t="n">
        <v>39.4179</v>
      </c>
      <c r="P30" s="58" t="n">
        <v>57594.41</v>
      </c>
      <c r="Q30" s="58" t="n">
        <v>121.76</v>
      </c>
      <c r="R30" s="59" t="n">
        <f aca="false">P30/3600</f>
        <v>15.99844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7.4128</v>
      </c>
      <c r="E31" s="43" t="n">
        <v>39.3278</v>
      </c>
      <c r="F31" s="43" t="n">
        <v>44.0592</v>
      </c>
      <c r="G31" s="43" t="n">
        <v>45.4366</v>
      </c>
      <c r="H31" s="43" t="n">
        <v>94714.93</v>
      </c>
      <c r="I31" s="43" t="n">
        <v>209.34</v>
      </c>
      <c r="J31" s="44" t="n">
        <f aca="false">H31/3600</f>
        <v>26.3097027777778</v>
      </c>
      <c r="L31" s="42" t="n">
        <v>17393.996</v>
      </c>
      <c r="M31" s="43" t="n">
        <v>39.3278</v>
      </c>
      <c r="N31" s="43" t="n">
        <v>44.0592</v>
      </c>
      <c r="O31" s="43" t="n">
        <v>45.4366</v>
      </c>
      <c r="P31" s="43" t="n">
        <v>94874.92</v>
      </c>
      <c r="Q31" s="43" t="n">
        <v>208.54</v>
      </c>
      <c r="R31" s="44" t="n">
        <f aca="false">P31/3600</f>
        <v>26.3541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5.0944</v>
      </c>
      <c r="E32" s="50" t="n">
        <v>37.6453</v>
      </c>
      <c r="F32" s="50" t="n">
        <v>42.8058</v>
      </c>
      <c r="G32" s="50" t="n">
        <v>43.4633</v>
      </c>
      <c r="H32" s="50" t="n">
        <v>46506.1</v>
      </c>
      <c r="I32" s="50" t="n">
        <v>126.04</v>
      </c>
      <c r="J32" s="51" t="n">
        <f aca="false">H32/3600</f>
        <v>12.9183611111111</v>
      </c>
      <c r="L32" s="49" t="n">
        <v>6086.4632</v>
      </c>
      <c r="M32" s="50" t="n">
        <v>37.6453</v>
      </c>
      <c r="N32" s="50" t="n">
        <v>42.8058</v>
      </c>
      <c r="O32" s="50" t="n">
        <v>43.4633</v>
      </c>
      <c r="P32" s="50" t="n">
        <v>46597.72</v>
      </c>
      <c r="Q32" s="50" t="n">
        <v>117.51</v>
      </c>
      <c r="R32" s="51" t="n">
        <f aca="false">P32/3600</f>
        <v>12.9438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54.4416</v>
      </c>
      <c r="E33" s="50" t="n">
        <v>35.8055</v>
      </c>
      <c r="F33" s="50" t="n">
        <v>41.5762</v>
      </c>
      <c r="G33" s="50" t="n">
        <v>41.6367</v>
      </c>
      <c r="H33" s="50" t="n">
        <v>42176.2</v>
      </c>
      <c r="I33" s="50" t="n">
        <v>105.86</v>
      </c>
      <c r="J33" s="51" t="n">
        <f aca="false">H33/3600</f>
        <v>11.7156111111111</v>
      </c>
      <c r="L33" s="49" t="n">
        <v>2854.8504</v>
      </c>
      <c r="M33" s="50" t="n">
        <v>35.8055</v>
      </c>
      <c r="N33" s="50" t="n">
        <v>41.5762</v>
      </c>
      <c r="O33" s="50" t="n">
        <v>41.6367</v>
      </c>
      <c r="P33" s="50" t="n">
        <v>42173.07</v>
      </c>
      <c r="Q33" s="50" t="n">
        <v>106.4</v>
      </c>
      <c r="R33" s="51" t="n">
        <f aca="false">P33/3600</f>
        <v>11.71474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6.2016</v>
      </c>
      <c r="E34" s="58" t="n">
        <v>33.8295</v>
      </c>
      <c r="F34" s="58" t="n">
        <v>40.5926</v>
      </c>
      <c r="G34" s="58" t="n">
        <v>40.2576</v>
      </c>
      <c r="H34" s="58" t="n">
        <v>39577.61</v>
      </c>
      <c r="I34" s="58" t="n">
        <v>104.48</v>
      </c>
      <c r="J34" s="59" t="n">
        <f aca="false">H34/3600</f>
        <v>10.9937805555556</v>
      </c>
      <c r="L34" s="57" t="n">
        <v>1496.216</v>
      </c>
      <c r="M34" s="58" t="n">
        <v>33.8295</v>
      </c>
      <c r="N34" s="58" t="n">
        <v>40.5926</v>
      </c>
      <c r="O34" s="58" t="n">
        <v>40.2576</v>
      </c>
      <c r="P34" s="58" t="n">
        <v>39602.76</v>
      </c>
      <c r="Q34" s="58" t="n">
        <v>101.54</v>
      </c>
      <c r="R34" s="59" t="n">
        <f aca="false">P34/3600</f>
        <v>11.0007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42.932</v>
      </c>
      <c r="E35" s="43" t="n">
        <v>37.5924</v>
      </c>
      <c r="F35" s="43" t="n">
        <v>42.3816</v>
      </c>
      <c r="G35" s="43" t="n">
        <v>44.4626</v>
      </c>
      <c r="H35" s="43" t="n">
        <v>65944.35</v>
      </c>
      <c r="I35" s="43" t="n">
        <v>182.71</v>
      </c>
      <c r="J35" s="44" t="n">
        <f aca="false">H35/3600</f>
        <v>18.317875</v>
      </c>
      <c r="L35" s="42" t="n">
        <v>39767.4144</v>
      </c>
      <c r="M35" s="43" t="n">
        <v>37.5924</v>
      </c>
      <c r="N35" s="43" t="n">
        <v>42.3816</v>
      </c>
      <c r="O35" s="43" t="n">
        <v>44.4626</v>
      </c>
      <c r="P35" s="43" t="n">
        <v>66410.41</v>
      </c>
      <c r="Q35" s="43" t="n">
        <v>181.15</v>
      </c>
      <c r="R35" s="44" t="n">
        <f aca="false">P35/3600</f>
        <v>18.4473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7.0312</v>
      </c>
      <c r="E36" s="50" t="n">
        <v>35.4245</v>
      </c>
      <c r="F36" s="50" t="n">
        <v>41.0949</v>
      </c>
      <c r="G36" s="50" t="n">
        <v>43.2765</v>
      </c>
      <c r="H36" s="50" t="n">
        <v>49677.44</v>
      </c>
      <c r="I36" s="50" t="n">
        <v>131.81</v>
      </c>
      <c r="J36" s="51" t="n">
        <f aca="false">H36/3600</f>
        <v>13.7992888888889</v>
      </c>
      <c r="L36" s="49" t="n">
        <v>7300.6336</v>
      </c>
      <c r="M36" s="50" t="n">
        <v>35.4245</v>
      </c>
      <c r="N36" s="50" t="n">
        <v>41.0949</v>
      </c>
      <c r="O36" s="50" t="n">
        <v>43.2765</v>
      </c>
      <c r="P36" s="50" t="n">
        <v>50140.38</v>
      </c>
      <c r="Q36" s="50" t="n">
        <v>129.34</v>
      </c>
      <c r="R36" s="51" t="n">
        <f aca="false">P36/3600</f>
        <v>13.9278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6.824</v>
      </c>
      <c r="E37" s="50" t="n">
        <v>33.9906</v>
      </c>
      <c r="F37" s="50" t="n">
        <v>39.8303</v>
      </c>
      <c r="G37" s="50" t="n">
        <v>42.2359</v>
      </c>
      <c r="H37" s="50" t="n">
        <v>43313.3</v>
      </c>
      <c r="I37" s="50" t="n">
        <v>113.91</v>
      </c>
      <c r="J37" s="51" t="n">
        <f aca="false">H37/3600</f>
        <v>12.0314722222222</v>
      </c>
      <c r="L37" s="49" t="n">
        <v>2277.3064</v>
      </c>
      <c r="M37" s="50" t="n">
        <v>33.9906</v>
      </c>
      <c r="N37" s="50" t="n">
        <v>39.8303</v>
      </c>
      <c r="O37" s="50" t="n">
        <v>42.2359</v>
      </c>
      <c r="P37" s="50" t="n">
        <v>43408.09</v>
      </c>
      <c r="Q37" s="50" t="n">
        <v>114.54</v>
      </c>
      <c r="R37" s="51" t="n">
        <f aca="false">P37/3600</f>
        <v>12.05780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6.0512</v>
      </c>
      <c r="E38" s="58" t="n">
        <v>32.193</v>
      </c>
      <c r="F38" s="58" t="n">
        <v>38.8643</v>
      </c>
      <c r="G38" s="58" t="n">
        <v>41.4219</v>
      </c>
      <c r="H38" s="58" t="n">
        <v>41743.6</v>
      </c>
      <c r="I38" s="58" t="n">
        <v>103.5</v>
      </c>
      <c r="J38" s="59" t="n">
        <f aca="false">H38/3600</f>
        <v>11.5954444444444</v>
      </c>
      <c r="L38" s="57" t="n">
        <v>986.1232</v>
      </c>
      <c r="M38" s="58" t="n">
        <v>32.193</v>
      </c>
      <c r="N38" s="58" t="n">
        <v>38.8643</v>
      </c>
      <c r="O38" s="58" t="n">
        <v>41.4219</v>
      </c>
      <c r="P38" s="58" t="n">
        <v>41898.9</v>
      </c>
      <c r="Q38" s="58" t="n">
        <v>104.11</v>
      </c>
      <c r="R38" s="59" t="n">
        <f aca="false">P38/3600</f>
        <v>11.6385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8.9568</v>
      </c>
      <c r="E39" s="43" t="n">
        <v>40.6478</v>
      </c>
      <c r="F39" s="43" t="n">
        <v>43.3721</v>
      </c>
      <c r="G39" s="43" t="n">
        <v>44.029</v>
      </c>
      <c r="H39" s="43" t="n">
        <v>9792.86</v>
      </c>
      <c r="I39" s="43" t="n">
        <v>24.49</v>
      </c>
      <c r="J39" s="44" t="n">
        <f aca="false">H39/3600</f>
        <v>2.72023888888889</v>
      </c>
      <c r="L39" s="42" t="n">
        <v>3478.5288</v>
      </c>
      <c r="M39" s="43" t="n">
        <v>40.6478</v>
      </c>
      <c r="N39" s="43" t="n">
        <v>43.3721</v>
      </c>
      <c r="O39" s="43" t="n">
        <v>44.029</v>
      </c>
      <c r="P39" s="43" t="n">
        <v>9785.4</v>
      </c>
      <c r="Q39" s="43" t="n">
        <v>24</v>
      </c>
      <c r="R39" s="44" t="n">
        <f aca="false">P39/3600</f>
        <v>2.7181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7.9648</v>
      </c>
      <c r="E40" s="50" t="n">
        <v>37.489</v>
      </c>
      <c r="F40" s="50" t="n">
        <v>40.9777</v>
      </c>
      <c r="G40" s="50" t="n">
        <v>41.2919</v>
      </c>
      <c r="H40" s="50" t="n">
        <v>8527.01</v>
      </c>
      <c r="I40" s="50" t="n">
        <v>20.37</v>
      </c>
      <c r="J40" s="51" t="n">
        <f aca="false">H40/3600</f>
        <v>2.36861388888889</v>
      </c>
      <c r="L40" s="49" t="n">
        <v>1677.8224</v>
      </c>
      <c r="M40" s="50" t="n">
        <v>37.489</v>
      </c>
      <c r="N40" s="50" t="n">
        <v>40.9777</v>
      </c>
      <c r="O40" s="50" t="n">
        <v>41.2919</v>
      </c>
      <c r="P40" s="50" t="n">
        <v>8531.57</v>
      </c>
      <c r="Q40" s="50" t="n">
        <v>20.19</v>
      </c>
      <c r="R40" s="51" t="n">
        <f aca="false">P40/3600</f>
        <v>2.3698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6.8216</v>
      </c>
      <c r="E41" s="50" t="n">
        <v>34.556</v>
      </c>
      <c r="F41" s="50" t="n">
        <v>39.0523</v>
      </c>
      <c r="G41" s="50" t="n">
        <v>39.1603</v>
      </c>
      <c r="H41" s="50" t="n">
        <v>7620.79</v>
      </c>
      <c r="I41" s="50" t="n">
        <v>16.85</v>
      </c>
      <c r="J41" s="51" t="n">
        <f aca="false">H41/3600</f>
        <v>2.11688611111111</v>
      </c>
      <c r="L41" s="49" t="n">
        <v>826.7424</v>
      </c>
      <c r="M41" s="50" t="n">
        <v>34.556</v>
      </c>
      <c r="N41" s="50" t="n">
        <v>39.0523</v>
      </c>
      <c r="O41" s="50" t="n">
        <v>39.1603</v>
      </c>
      <c r="P41" s="50" t="n">
        <v>7635.74</v>
      </c>
      <c r="Q41" s="50" t="n">
        <v>16.85</v>
      </c>
      <c r="R41" s="51" t="n">
        <f aca="false">P41/3600</f>
        <v>2.1210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7.3872</v>
      </c>
      <c r="E42" s="58" t="n">
        <v>32.0619</v>
      </c>
      <c r="F42" s="58" t="n">
        <v>37.613</v>
      </c>
      <c r="G42" s="58" t="n">
        <v>37.527</v>
      </c>
      <c r="H42" s="58" t="n">
        <v>7135.15</v>
      </c>
      <c r="I42" s="58" t="n">
        <v>15.22</v>
      </c>
      <c r="J42" s="59" t="n">
        <f aca="false">H42/3600</f>
        <v>1.98198611111111</v>
      </c>
      <c r="L42" s="57" t="n">
        <v>437.3656</v>
      </c>
      <c r="M42" s="58" t="n">
        <v>32.0619</v>
      </c>
      <c r="N42" s="58" t="n">
        <v>37.613</v>
      </c>
      <c r="O42" s="58" t="n">
        <v>37.527</v>
      </c>
      <c r="P42" s="58" t="n">
        <v>7143.55</v>
      </c>
      <c r="Q42" s="58" t="n">
        <v>14.72</v>
      </c>
      <c r="R42" s="59" t="n">
        <f aca="false">P42/3600</f>
        <v>1.98431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4.6792</v>
      </c>
      <c r="E43" s="43" t="n">
        <v>40.4292</v>
      </c>
      <c r="F43" s="43" t="n">
        <v>43.8392</v>
      </c>
      <c r="G43" s="43" t="n">
        <v>45.4088</v>
      </c>
      <c r="H43" s="43" t="n">
        <v>11125.33</v>
      </c>
      <c r="I43" s="43" t="n">
        <v>27.06</v>
      </c>
      <c r="J43" s="44" t="n">
        <f aca="false">H43/3600</f>
        <v>3.09036944444444</v>
      </c>
      <c r="L43" s="42" t="n">
        <v>3654.3176</v>
      </c>
      <c r="M43" s="43" t="n">
        <v>40.4292</v>
      </c>
      <c r="N43" s="43" t="n">
        <v>43.8392</v>
      </c>
      <c r="O43" s="43" t="n">
        <v>45.4088</v>
      </c>
      <c r="P43" s="43" t="n">
        <v>11131.5</v>
      </c>
      <c r="Q43" s="43" t="n">
        <v>26.9</v>
      </c>
      <c r="R43" s="44" t="n">
        <f aca="false">P43/3600</f>
        <v>3.0920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2.7736</v>
      </c>
      <c r="E44" s="50" t="n">
        <v>37.8951</v>
      </c>
      <c r="F44" s="50" t="n">
        <v>41.8922</v>
      </c>
      <c r="G44" s="50" t="n">
        <v>43.0734</v>
      </c>
      <c r="H44" s="50" t="n">
        <v>9880.37</v>
      </c>
      <c r="I44" s="50" t="n">
        <v>24.03</v>
      </c>
      <c r="J44" s="51" t="n">
        <f aca="false">H44/3600</f>
        <v>2.74454722222222</v>
      </c>
      <c r="L44" s="49" t="n">
        <v>1722.5776</v>
      </c>
      <c r="M44" s="50" t="n">
        <v>37.8951</v>
      </c>
      <c r="N44" s="50" t="n">
        <v>41.8922</v>
      </c>
      <c r="O44" s="50" t="n">
        <v>43.0734</v>
      </c>
      <c r="P44" s="50" t="n">
        <v>9890.87</v>
      </c>
      <c r="Q44" s="50" t="n">
        <v>23.23</v>
      </c>
      <c r="R44" s="51" t="n">
        <f aca="false">P44/3600</f>
        <v>2.74746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8.7432</v>
      </c>
      <c r="E45" s="50" t="n">
        <v>35.1093</v>
      </c>
      <c r="F45" s="50" t="n">
        <v>40.1798</v>
      </c>
      <c r="G45" s="50" t="n">
        <v>41.1525</v>
      </c>
      <c r="H45" s="50" t="n">
        <v>9090.79</v>
      </c>
      <c r="I45" s="50" t="n">
        <v>21.62</v>
      </c>
      <c r="J45" s="51" t="n">
        <f aca="false">H45/3600</f>
        <v>2.52521944444444</v>
      </c>
      <c r="L45" s="49" t="n">
        <v>868.5544</v>
      </c>
      <c r="M45" s="50" t="n">
        <v>35.1093</v>
      </c>
      <c r="N45" s="50" t="n">
        <v>40.1798</v>
      </c>
      <c r="O45" s="50" t="n">
        <v>41.1525</v>
      </c>
      <c r="P45" s="50" t="n">
        <v>9128.24</v>
      </c>
      <c r="Q45" s="50" t="n">
        <v>22.04</v>
      </c>
      <c r="R45" s="51" t="n">
        <f aca="false">P45/3600</f>
        <v>2.5356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0.0632</v>
      </c>
      <c r="E46" s="58" t="n">
        <v>32.3372</v>
      </c>
      <c r="F46" s="58" t="n">
        <v>38.8755</v>
      </c>
      <c r="G46" s="58" t="n">
        <v>39.6945</v>
      </c>
      <c r="H46" s="58" t="n">
        <v>8644.24</v>
      </c>
      <c r="I46" s="58" t="n">
        <v>18.61</v>
      </c>
      <c r="J46" s="59" t="n">
        <f aca="false">H46/3600</f>
        <v>2.40117777777778</v>
      </c>
      <c r="L46" s="57" t="n">
        <v>459.9672</v>
      </c>
      <c r="M46" s="58" t="n">
        <v>32.3372</v>
      </c>
      <c r="N46" s="58" t="n">
        <v>38.8755</v>
      </c>
      <c r="O46" s="58" t="n">
        <v>39.6945</v>
      </c>
      <c r="P46" s="58" t="n">
        <v>8669.74</v>
      </c>
      <c r="Q46" s="58" t="n">
        <v>18.47</v>
      </c>
      <c r="R46" s="59" t="n">
        <f aca="false">P46/3600</f>
        <v>2.4082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4.0328</v>
      </c>
      <c r="E47" s="43" t="n">
        <v>38.5255</v>
      </c>
      <c r="F47" s="43" t="n">
        <v>41.6984</v>
      </c>
      <c r="G47" s="43" t="n">
        <v>42.7606</v>
      </c>
      <c r="H47" s="43" t="n">
        <v>10782.58</v>
      </c>
      <c r="I47" s="43" t="n">
        <v>27.52</v>
      </c>
      <c r="J47" s="44" t="n">
        <f aca="false">H47/3600</f>
        <v>2.99516111111111</v>
      </c>
      <c r="L47" s="42" t="n">
        <v>6873.9472</v>
      </c>
      <c r="M47" s="43" t="n">
        <v>38.5255</v>
      </c>
      <c r="N47" s="43" t="n">
        <v>41.6984</v>
      </c>
      <c r="O47" s="43" t="n">
        <v>42.7606</v>
      </c>
      <c r="P47" s="43" t="n">
        <v>10808.73</v>
      </c>
      <c r="Q47" s="43" t="n">
        <v>27.59</v>
      </c>
      <c r="R47" s="44" t="n">
        <f aca="false">P47/3600</f>
        <v>3.0024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31.3544</v>
      </c>
      <c r="E48" s="50" t="n">
        <v>34.9788</v>
      </c>
      <c r="F48" s="50" t="n">
        <v>39.0898</v>
      </c>
      <c r="G48" s="50" t="n">
        <v>40.019</v>
      </c>
      <c r="H48" s="50" t="n">
        <v>9116.96</v>
      </c>
      <c r="I48" s="50" t="n">
        <v>23.29</v>
      </c>
      <c r="J48" s="51" t="n">
        <f aca="false">H48/3600</f>
        <v>2.53248888888889</v>
      </c>
      <c r="L48" s="49" t="n">
        <v>3131.192</v>
      </c>
      <c r="M48" s="50" t="n">
        <v>34.9788</v>
      </c>
      <c r="N48" s="50" t="n">
        <v>39.0898</v>
      </c>
      <c r="O48" s="50" t="n">
        <v>40.019</v>
      </c>
      <c r="P48" s="50" t="n">
        <v>9144.54</v>
      </c>
      <c r="Q48" s="50" t="n">
        <v>23.31</v>
      </c>
      <c r="R48" s="51" t="n">
        <f aca="false">P48/3600</f>
        <v>2.5401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4.4136</v>
      </c>
      <c r="E49" s="50" t="n">
        <v>31.766</v>
      </c>
      <c r="F49" s="50" t="n">
        <v>37.1838</v>
      </c>
      <c r="G49" s="50" t="n">
        <v>38.0121</v>
      </c>
      <c r="H49" s="50" t="n">
        <v>8057.43</v>
      </c>
      <c r="I49" s="50" t="n">
        <v>21.19</v>
      </c>
      <c r="J49" s="51" t="n">
        <f aca="false">H49/3600</f>
        <v>2.238175</v>
      </c>
      <c r="L49" s="49" t="n">
        <v>1484.0112</v>
      </c>
      <c r="M49" s="50" t="n">
        <v>31.766</v>
      </c>
      <c r="N49" s="50" t="n">
        <v>37.1838</v>
      </c>
      <c r="O49" s="50" t="n">
        <v>38.0121</v>
      </c>
      <c r="P49" s="50" t="n">
        <v>8063.73</v>
      </c>
      <c r="Q49" s="50" t="n">
        <v>21</v>
      </c>
      <c r="R49" s="51" t="n">
        <f aca="false">P49/3600</f>
        <v>2.2399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02.708</v>
      </c>
      <c r="E50" s="58" t="n">
        <v>28.7791</v>
      </c>
      <c r="F50" s="58" t="n">
        <v>35.8852</v>
      </c>
      <c r="G50" s="58" t="n">
        <v>36.6352</v>
      </c>
      <c r="H50" s="58" t="n">
        <v>7456.91</v>
      </c>
      <c r="I50" s="58" t="n">
        <v>19.82</v>
      </c>
      <c r="J50" s="59" t="n">
        <f aca="false">H50/3600</f>
        <v>2.07136388888889</v>
      </c>
      <c r="L50" s="57" t="n">
        <v>702.4344</v>
      </c>
      <c r="M50" s="58" t="n">
        <v>28.7791</v>
      </c>
      <c r="N50" s="58" t="n">
        <v>35.8852</v>
      </c>
      <c r="O50" s="58" t="n">
        <v>36.6352</v>
      </c>
      <c r="P50" s="58" t="n">
        <v>7429.37</v>
      </c>
      <c r="Q50" s="58" t="n">
        <v>18.62</v>
      </c>
      <c r="R50" s="59" t="n">
        <f aca="false">P50/3600</f>
        <v>2.0637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7704</v>
      </c>
      <c r="E51" s="43" t="n">
        <v>39.233</v>
      </c>
      <c r="F51" s="43" t="n">
        <v>41.671</v>
      </c>
      <c r="G51" s="43" t="n">
        <v>43.1366</v>
      </c>
      <c r="H51" s="43" t="n">
        <v>7612.07</v>
      </c>
      <c r="I51" s="43" t="n">
        <v>19.61</v>
      </c>
      <c r="J51" s="44" t="n">
        <f aca="false">H51/3600</f>
        <v>2.11446388888889</v>
      </c>
      <c r="L51" s="42" t="n">
        <v>4851.1688</v>
      </c>
      <c r="M51" s="43" t="n">
        <v>39.233</v>
      </c>
      <c r="N51" s="43" t="n">
        <v>41.671</v>
      </c>
      <c r="O51" s="43" t="n">
        <v>43.1366</v>
      </c>
      <c r="P51" s="43" t="n">
        <v>7612.22</v>
      </c>
      <c r="Q51" s="43" t="n">
        <v>19.54</v>
      </c>
      <c r="R51" s="44" t="n">
        <f aca="false">P51/3600</f>
        <v>2.1145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3.2696</v>
      </c>
      <c r="E52" s="50" t="n">
        <v>35.9811</v>
      </c>
      <c r="F52" s="50" t="n">
        <v>39.3816</v>
      </c>
      <c r="G52" s="50" t="n">
        <v>40.9581</v>
      </c>
      <c r="H52" s="50" t="n">
        <v>6653.83</v>
      </c>
      <c r="I52" s="50" t="n">
        <v>16.4</v>
      </c>
      <c r="J52" s="51" t="n">
        <f aca="false">H52/3600</f>
        <v>1.84828611111111</v>
      </c>
      <c r="L52" s="49" t="n">
        <v>2053.6072</v>
      </c>
      <c r="M52" s="50" t="n">
        <v>35.9811</v>
      </c>
      <c r="N52" s="50" t="n">
        <v>39.3816</v>
      </c>
      <c r="O52" s="50" t="n">
        <v>40.9581</v>
      </c>
      <c r="P52" s="50" t="n">
        <v>6607.38</v>
      </c>
      <c r="Q52" s="50" t="n">
        <v>16.36</v>
      </c>
      <c r="R52" s="51" t="n">
        <f aca="false">P52/3600</f>
        <v>1.8353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3.6592</v>
      </c>
      <c r="E53" s="50" t="n">
        <v>33.1048</v>
      </c>
      <c r="F53" s="50" t="n">
        <v>37.5221</v>
      </c>
      <c r="G53" s="50" t="n">
        <v>39.2207</v>
      </c>
      <c r="H53" s="50" t="n">
        <v>5738.6</v>
      </c>
      <c r="I53" s="50" t="n">
        <v>13.31</v>
      </c>
      <c r="J53" s="51" t="n">
        <f aca="false">H53/3600</f>
        <v>1.59405555555556</v>
      </c>
      <c r="L53" s="49" t="n">
        <v>963.5768</v>
      </c>
      <c r="M53" s="50" t="n">
        <v>33.1048</v>
      </c>
      <c r="N53" s="50" t="n">
        <v>37.5221</v>
      </c>
      <c r="O53" s="50" t="n">
        <v>39.2207</v>
      </c>
      <c r="P53" s="50" t="n">
        <v>5754.81</v>
      </c>
      <c r="Q53" s="50" t="n">
        <v>13.54</v>
      </c>
      <c r="R53" s="51" t="n">
        <f aca="false">P53/3600</f>
        <v>1.59855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1.9968</v>
      </c>
      <c r="E54" s="58" t="n">
        <v>30.4362</v>
      </c>
      <c r="F54" s="58" t="n">
        <v>36.2035</v>
      </c>
      <c r="G54" s="58" t="n">
        <v>37.9417</v>
      </c>
      <c r="H54" s="58" t="n">
        <v>5102.16</v>
      </c>
      <c r="I54" s="58" t="n">
        <v>11.56</v>
      </c>
      <c r="J54" s="59" t="n">
        <f aca="false">H54/3600</f>
        <v>1.41726666666667</v>
      </c>
      <c r="L54" s="57" t="n">
        <v>471.9064</v>
      </c>
      <c r="M54" s="58" t="n">
        <v>30.4362</v>
      </c>
      <c r="N54" s="58" t="n">
        <v>36.2035</v>
      </c>
      <c r="O54" s="58" t="n">
        <v>37.9417</v>
      </c>
      <c r="P54" s="58" t="n">
        <v>5143.78</v>
      </c>
      <c r="Q54" s="58" t="n">
        <v>12.29</v>
      </c>
      <c r="R54" s="59" t="n">
        <f aca="false">P54/3600</f>
        <v>1.4288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5.408</v>
      </c>
      <c r="E55" s="43" t="n">
        <v>40.9101</v>
      </c>
      <c r="F55" s="43" t="n">
        <v>44.3151</v>
      </c>
      <c r="G55" s="43" t="n">
        <v>43.4561</v>
      </c>
      <c r="H55" s="43" t="n">
        <v>4572.5</v>
      </c>
      <c r="I55" s="43" t="n">
        <v>10.41</v>
      </c>
      <c r="J55" s="44" t="n">
        <f aca="false">H55/3600</f>
        <v>1.27013888888889</v>
      </c>
      <c r="L55" s="42" t="n">
        <v>1524.8936</v>
      </c>
      <c r="M55" s="43" t="n">
        <v>40.9101</v>
      </c>
      <c r="N55" s="43" t="n">
        <v>44.3151</v>
      </c>
      <c r="O55" s="43" t="n">
        <v>43.4561</v>
      </c>
      <c r="P55" s="43" t="n">
        <v>4589.91</v>
      </c>
      <c r="Q55" s="43" t="n">
        <v>10.36</v>
      </c>
      <c r="R55" s="44" t="n">
        <f aca="false">P55/3600</f>
        <v>1.2749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5.6888</v>
      </c>
      <c r="E56" s="50" t="n">
        <v>37.0765</v>
      </c>
      <c r="F56" s="50" t="n">
        <v>41.6004</v>
      </c>
      <c r="G56" s="50" t="n">
        <v>40.4034</v>
      </c>
      <c r="H56" s="50" t="n">
        <v>2323.35</v>
      </c>
      <c r="I56" s="50" t="n">
        <v>5.47</v>
      </c>
      <c r="J56" s="51" t="n">
        <f aca="false">H56/3600</f>
        <v>0.645375</v>
      </c>
      <c r="L56" s="49" t="n">
        <v>765.308</v>
      </c>
      <c r="M56" s="50" t="n">
        <v>37.0765</v>
      </c>
      <c r="N56" s="50" t="n">
        <v>41.6004</v>
      </c>
      <c r="O56" s="50" t="n">
        <v>40.4034</v>
      </c>
      <c r="P56" s="50" t="n">
        <v>2326.77</v>
      </c>
      <c r="Q56" s="50" t="n">
        <v>5.33</v>
      </c>
      <c r="R56" s="51" t="n">
        <f aca="false">P56/3600</f>
        <v>0.6463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80.2624</v>
      </c>
      <c r="E57" s="50" t="n">
        <v>33.6711</v>
      </c>
      <c r="F57" s="50" t="n">
        <v>39.5411</v>
      </c>
      <c r="G57" s="50" t="n">
        <v>38.0374</v>
      </c>
      <c r="H57" s="50" t="n">
        <v>2084.72</v>
      </c>
      <c r="I57" s="50" t="n">
        <v>4.59</v>
      </c>
      <c r="J57" s="51" t="n">
        <f aca="false">H57/3600</f>
        <v>0.579088888888889</v>
      </c>
      <c r="L57" s="49" t="n">
        <v>380.0472</v>
      </c>
      <c r="M57" s="50" t="n">
        <v>33.6711</v>
      </c>
      <c r="N57" s="50" t="n">
        <v>39.5411</v>
      </c>
      <c r="O57" s="50" t="n">
        <v>38.0374</v>
      </c>
      <c r="P57" s="50" t="n">
        <v>2087.62</v>
      </c>
      <c r="Q57" s="50" t="n">
        <v>4.59</v>
      </c>
      <c r="R57" s="51" t="n">
        <f aca="false">P57/3600</f>
        <v>0.5798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8.384</v>
      </c>
      <c r="E58" s="58" t="n">
        <v>30.8449</v>
      </c>
      <c r="F58" s="58" t="n">
        <v>38.0684</v>
      </c>
      <c r="G58" s="58" t="n">
        <v>36.4006</v>
      </c>
      <c r="H58" s="58" t="n">
        <v>1911.62</v>
      </c>
      <c r="I58" s="58" t="n">
        <v>4.14</v>
      </c>
      <c r="J58" s="59" t="n">
        <f aca="false">H58/3600</f>
        <v>0.531005555555556</v>
      </c>
      <c r="L58" s="57" t="n">
        <v>198.2432</v>
      </c>
      <c r="M58" s="58" t="n">
        <v>30.8449</v>
      </c>
      <c r="N58" s="58" t="n">
        <v>38.0684</v>
      </c>
      <c r="O58" s="58" t="n">
        <v>36.4006</v>
      </c>
      <c r="P58" s="58" t="n">
        <v>1914.24</v>
      </c>
      <c r="Q58" s="58" t="n">
        <v>4.14</v>
      </c>
      <c r="R58" s="59" t="n">
        <f aca="false">P58/3600</f>
        <v>0.5317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20.9464</v>
      </c>
      <c r="E59" s="43" t="n">
        <v>38.3091</v>
      </c>
      <c r="F59" s="43" t="n">
        <v>43.395</v>
      </c>
      <c r="G59" s="43" t="n">
        <v>44.5584</v>
      </c>
      <c r="H59" s="43" t="n">
        <v>2939.09</v>
      </c>
      <c r="I59" s="43" t="n">
        <v>8.04</v>
      </c>
      <c r="J59" s="44" t="n">
        <f aca="false">H59/3600</f>
        <v>0.816413888888889</v>
      </c>
      <c r="L59" s="42" t="n">
        <v>1620.8304</v>
      </c>
      <c r="M59" s="43" t="n">
        <v>38.3091</v>
      </c>
      <c r="N59" s="43" t="n">
        <v>43.395</v>
      </c>
      <c r="O59" s="43" t="n">
        <v>44.5584</v>
      </c>
      <c r="P59" s="43" t="n">
        <v>2963.62</v>
      </c>
      <c r="Q59" s="43" t="n">
        <v>8</v>
      </c>
      <c r="R59" s="44" t="n">
        <f aca="false">P59/3600</f>
        <v>0.82322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8.7264</v>
      </c>
      <c r="E60" s="50" t="n">
        <v>35.0222</v>
      </c>
      <c r="F60" s="50" t="n">
        <v>41.1202</v>
      </c>
      <c r="G60" s="50" t="n">
        <v>42.1269</v>
      </c>
      <c r="H60" s="50" t="n">
        <v>2423.08</v>
      </c>
      <c r="I60" s="50" t="n">
        <v>6.47</v>
      </c>
      <c r="J60" s="51" t="n">
        <f aca="false">H60/3600</f>
        <v>0.673077777777778</v>
      </c>
      <c r="L60" s="49" t="n">
        <v>638.2272</v>
      </c>
      <c r="M60" s="50" t="n">
        <v>35.0222</v>
      </c>
      <c r="N60" s="50" t="n">
        <v>41.1202</v>
      </c>
      <c r="O60" s="50" t="n">
        <v>42.1269</v>
      </c>
      <c r="P60" s="50" t="n">
        <v>2428.1</v>
      </c>
      <c r="Q60" s="50" t="n">
        <v>6.31</v>
      </c>
      <c r="R60" s="51" t="n">
        <f aca="false">P60/3600</f>
        <v>0.6744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1.0112</v>
      </c>
      <c r="E61" s="50" t="n">
        <v>32.1433</v>
      </c>
      <c r="F61" s="50" t="n">
        <v>39.5494</v>
      </c>
      <c r="G61" s="50" t="n">
        <v>40.5108</v>
      </c>
      <c r="H61" s="50" t="n">
        <v>2175.24</v>
      </c>
      <c r="I61" s="50" t="n">
        <v>5.98</v>
      </c>
      <c r="J61" s="51" t="n">
        <f aca="false">H61/3600</f>
        <v>0.604233333333333</v>
      </c>
      <c r="L61" s="49" t="n">
        <v>290.3072</v>
      </c>
      <c r="M61" s="50" t="n">
        <v>32.1433</v>
      </c>
      <c r="N61" s="50" t="n">
        <v>39.5494</v>
      </c>
      <c r="O61" s="50" t="n">
        <v>40.5108</v>
      </c>
      <c r="P61" s="50" t="n">
        <v>2186.85</v>
      </c>
      <c r="Q61" s="50" t="n">
        <v>6.5</v>
      </c>
      <c r="R61" s="51" t="n">
        <f aca="false">P61/3600</f>
        <v>0.60745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5.4328</v>
      </c>
      <c r="E62" s="58" t="n">
        <v>29.3988</v>
      </c>
      <c r="F62" s="58" t="n">
        <v>38.4931</v>
      </c>
      <c r="G62" s="58" t="n">
        <v>39.352</v>
      </c>
      <c r="H62" s="58" t="n">
        <v>2049.32</v>
      </c>
      <c r="I62" s="58" t="n">
        <v>5.11</v>
      </c>
      <c r="J62" s="59" t="n">
        <f aca="false">H62/3600</f>
        <v>0.569255555555556</v>
      </c>
      <c r="L62" s="57" t="n">
        <v>145.0936</v>
      </c>
      <c r="M62" s="58" t="n">
        <v>29.3988</v>
      </c>
      <c r="N62" s="58" t="n">
        <v>38.4931</v>
      </c>
      <c r="O62" s="58" t="n">
        <v>39.352</v>
      </c>
      <c r="P62" s="58" t="n">
        <v>2056.65</v>
      </c>
      <c r="Q62" s="58" t="n">
        <v>5.06</v>
      </c>
      <c r="R62" s="59" t="n">
        <f aca="false">P62/3600</f>
        <v>0.5712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61.5872</v>
      </c>
      <c r="E63" s="43" t="n">
        <v>38.4368</v>
      </c>
      <c r="F63" s="43" t="n">
        <v>41.5177</v>
      </c>
      <c r="G63" s="43" t="n">
        <v>42.4806</v>
      </c>
      <c r="H63" s="43" t="n">
        <v>2419.79</v>
      </c>
      <c r="I63" s="43" t="n">
        <v>6.52</v>
      </c>
      <c r="J63" s="44" t="n">
        <f aca="false">H63/3600</f>
        <v>0.672163888888889</v>
      </c>
      <c r="L63" s="42" t="n">
        <v>1660.8944</v>
      </c>
      <c r="M63" s="43" t="n">
        <v>38.4368</v>
      </c>
      <c r="N63" s="43" t="n">
        <v>41.5177</v>
      </c>
      <c r="O63" s="43" t="n">
        <v>42.4806</v>
      </c>
      <c r="P63" s="43" t="n">
        <v>2414.87</v>
      </c>
      <c r="Q63" s="43" t="n">
        <v>6.51</v>
      </c>
      <c r="R63" s="44" t="n">
        <f aca="false">P63/3600</f>
        <v>0.6707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4.704</v>
      </c>
      <c r="E64" s="50" t="n">
        <v>35.0235</v>
      </c>
      <c r="F64" s="50" t="n">
        <v>38.8754</v>
      </c>
      <c r="G64" s="50" t="n">
        <v>39.6108</v>
      </c>
      <c r="H64" s="50" t="n">
        <v>2090.34</v>
      </c>
      <c r="I64" s="50" t="n">
        <v>5.52</v>
      </c>
      <c r="J64" s="51" t="n">
        <f aca="false">H64/3600</f>
        <v>0.58065</v>
      </c>
      <c r="L64" s="49" t="n">
        <v>764.16</v>
      </c>
      <c r="M64" s="50" t="n">
        <v>35.0235</v>
      </c>
      <c r="N64" s="50" t="n">
        <v>38.8754</v>
      </c>
      <c r="O64" s="50" t="n">
        <v>39.6108</v>
      </c>
      <c r="P64" s="50" t="n">
        <v>2084.07</v>
      </c>
      <c r="Q64" s="50" t="n">
        <v>5.36</v>
      </c>
      <c r="R64" s="51" t="n">
        <f aca="false">P64/3600</f>
        <v>0.57890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9.16</v>
      </c>
      <c r="E65" s="50" t="n">
        <v>31.7641</v>
      </c>
      <c r="F65" s="50" t="n">
        <v>36.8468</v>
      </c>
      <c r="G65" s="50" t="n">
        <v>37.5261</v>
      </c>
      <c r="H65" s="50" t="n">
        <v>1857.57</v>
      </c>
      <c r="I65" s="50" t="n">
        <v>4.52</v>
      </c>
      <c r="J65" s="51" t="n">
        <f aca="false">H65/3600</f>
        <v>0.515991666666667</v>
      </c>
      <c r="L65" s="49" t="n">
        <v>358.876</v>
      </c>
      <c r="M65" s="50" t="n">
        <v>31.7641</v>
      </c>
      <c r="N65" s="50" t="n">
        <v>36.8468</v>
      </c>
      <c r="O65" s="50" t="n">
        <v>37.5261</v>
      </c>
      <c r="P65" s="50" t="n">
        <v>1868.11</v>
      </c>
      <c r="Q65" s="50" t="n">
        <v>4.44</v>
      </c>
      <c r="R65" s="51" t="n">
        <f aca="false">P65/3600</f>
        <v>0.51891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7.36</v>
      </c>
      <c r="E66" s="58" t="n">
        <v>28.7913</v>
      </c>
      <c r="F66" s="58" t="n">
        <v>35.4945</v>
      </c>
      <c r="G66" s="58" t="n">
        <v>36.0542</v>
      </c>
      <c r="H66" s="58" t="n">
        <v>1689.7</v>
      </c>
      <c r="I66" s="58" t="n">
        <v>3.75</v>
      </c>
      <c r="J66" s="59" t="n">
        <f aca="false">H66/3600</f>
        <v>0.469361111111111</v>
      </c>
      <c r="L66" s="57" t="n">
        <v>167.2584</v>
      </c>
      <c r="M66" s="58" t="n">
        <v>28.7913</v>
      </c>
      <c r="N66" s="58" t="n">
        <v>35.4945</v>
      </c>
      <c r="O66" s="58" t="n">
        <v>36.0542</v>
      </c>
      <c r="P66" s="58" t="n">
        <v>1710.01</v>
      </c>
      <c r="Q66" s="58" t="n">
        <v>3.82</v>
      </c>
      <c r="R66" s="59" t="n">
        <f aca="false">P66/3600</f>
        <v>0.4750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7.148</v>
      </c>
      <c r="E67" s="43" t="n">
        <v>39.6794</v>
      </c>
      <c r="F67" s="43" t="n">
        <v>41.7947</v>
      </c>
      <c r="G67" s="43" t="n">
        <v>42.8612</v>
      </c>
      <c r="H67" s="43" t="n">
        <v>3115.13</v>
      </c>
      <c r="I67" s="43" t="n">
        <v>7.34</v>
      </c>
      <c r="J67" s="44" t="n">
        <f aca="false">H67/3600</f>
        <v>0.865313888888889</v>
      </c>
      <c r="L67" s="42" t="n">
        <v>1216.976</v>
      </c>
      <c r="M67" s="43" t="n">
        <v>39.6794</v>
      </c>
      <c r="N67" s="43" t="n">
        <v>41.7947</v>
      </c>
      <c r="O67" s="43" t="n">
        <v>42.8612</v>
      </c>
      <c r="P67" s="43" t="n">
        <v>3126.5</v>
      </c>
      <c r="Q67" s="43" t="n">
        <v>7.29</v>
      </c>
      <c r="R67" s="44" t="n">
        <f aca="false">P67/3600</f>
        <v>0.8684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8.9272</v>
      </c>
      <c r="E68" s="50" t="n">
        <v>35.875</v>
      </c>
      <c r="F68" s="50" t="n">
        <v>39.1004</v>
      </c>
      <c r="G68" s="50" t="n">
        <v>40.2989</v>
      </c>
      <c r="H68" s="50" t="n">
        <v>1547.74</v>
      </c>
      <c r="I68" s="50" t="n">
        <v>3.78</v>
      </c>
      <c r="J68" s="51" t="n">
        <f aca="false">H68/3600</f>
        <v>0.429927777777778</v>
      </c>
      <c r="L68" s="49" t="n">
        <v>598.7784</v>
      </c>
      <c r="M68" s="50" t="n">
        <v>35.875</v>
      </c>
      <c r="N68" s="50" t="n">
        <v>39.1004</v>
      </c>
      <c r="O68" s="50" t="n">
        <v>40.2989</v>
      </c>
      <c r="P68" s="50" t="n">
        <v>1549.92</v>
      </c>
      <c r="Q68" s="50" t="n">
        <v>3.8</v>
      </c>
      <c r="R68" s="51" t="n">
        <f aca="false">P68/3600</f>
        <v>0.4305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2.0576</v>
      </c>
      <c r="E69" s="50" t="n">
        <v>32.4179</v>
      </c>
      <c r="F69" s="50" t="n">
        <v>37.1132</v>
      </c>
      <c r="G69" s="50" t="n">
        <v>38.2899</v>
      </c>
      <c r="H69" s="50" t="n">
        <v>2372.78</v>
      </c>
      <c r="I69" s="50" t="n">
        <v>5.05</v>
      </c>
      <c r="J69" s="51" t="n">
        <f aca="false">H69/3600</f>
        <v>0.659105555555556</v>
      </c>
      <c r="L69" s="49" t="n">
        <v>291.9232</v>
      </c>
      <c r="M69" s="50" t="n">
        <v>32.4179</v>
      </c>
      <c r="N69" s="50" t="n">
        <v>37.1132</v>
      </c>
      <c r="O69" s="50" t="n">
        <v>38.2899</v>
      </c>
      <c r="P69" s="50" t="n">
        <v>2381.32</v>
      </c>
      <c r="Q69" s="50" t="n">
        <v>5.02</v>
      </c>
      <c r="R69" s="51" t="n">
        <f aca="false">P69/3600</f>
        <v>0.6614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4.4496</v>
      </c>
      <c r="E70" s="58" t="n">
        <v>29.613</v>
      </c>
      <c r="F70" s="58" t="n">
        <v>35.6755</v>
      </c>
      <c r="G70" s="58" t="n">
        <v>36.7702</v>
      </c>
      <c r="H70" s="58" t="n">
        <v>1214.29</v>
      </c>
      <c r="I70" s="58" t="n">
        <v>2.75</v>
      </c>
      <c r="J70" s="59" t="n">
        <f aca="false">H70/3600</f>
        <v>0.337302777777778</v>
      </c>
      <c r="L70" s="57" t="n">
        <v>144.3688</v>
      </c>
      <c r="M70" s="58" t="n">
        <v>29.613</v>
      </c>
      <c r="N70" s="58" t="n">
        <v>35.6755</v>
      </c>
      <c r="O70" s="58" t="n">
        <v>36.7702</v>
      </c>
      <c r="P70" s="58" t="n">
        <v>1217.17</v>
      </c>
      <c r="Q70" s="58" t="n">
        <v>2.92</v>
      </c>
      <c r="R70" s="59" t="n">
        <f aca="false">P70/3600</f>
        <v>0.33810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3.0565273312622</v>
      </c>
      <c r="J89" s="70" t="n">
        <f aca="false">GEOMEAN(J3:J82)</f>
        <v>3.66966037364919</v>
      </c>
      <c r="Q89" s="70" t="n">
        <f aca="false">GEOMEAN(Q3:Q82)</f>
        <v>33.1293234191915</v>
      </c>
      <c r="R89" s="70" t="n">
        <f aca="false">GEOMEAN(R3:R82)</f>
        <v>3.7030518357266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20216985287</v>
      </c>
      <c r="R90" s="71" t="n">
        <f aca="false">R89/J89</f>
        <v>1.0090993330928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16545277777778</v>
      </c>
      <c r="J91" s="70" t="n">
        <f aca="false">SUM(J3:J82)</f>
        <v>464.664866666667</v>
      </c>
      <c r="Q91" s="70" t="n">
        <f aca="false">SUM(Q3:Q82)/3600</f>
        <v>1.189275</v>
      </c>
      <c r="R91" s="70" t="n">
        <f aca="false">SUM(R3:R82)</f>
        <v>480.60421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72" t="n">
        <v>13688.6208</v>
      </c>
      <c r="E3" s="73" t="n">
        <v>41.6218</v>
      </c>
      <c r="F3" s="73" t="n">
        <v>41.593</v>
      </c>
      <c r="G3" s="73" t="n">
        <v>44.2741</v>
      </c>
      <c r="H3" s="73" t="n">
        <v>21619.93</v>
      </c>
      <c r="I3" s="73" t="n">
        <v>50.34</v>
      </c>
      <c r="J3" s="44" t="n">
        <f aca="false">H3/3600</f>
        <v>6.00553611111111</v>
      </c>
      <c r="L3" s="74"/>
      <c r="M3" s="75"/>
      <c r="N3" s="75"/>
      <c r="O3" s="75"/>
      <c r="P3" s="75"/>
      <c r="Q3" s="75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6" t="n">
        <v>5590.192</v>
      </c>
      <c r="E4" s="77" t="n">
        <v>39.1507</v>
      </c>
      <c r="F4" s="77" t="n">
        <v>39.9645</v>
      </c>
      <c r="G4" s="77" t="n">
        <v>42.4236</v>
      </c>
      <c r="H4" s="77" t="n">
        <v>19274.48</v>
      </c>
      <c r="I4" s="77" t="n">
        <v>47.3</v>
      </c>
      <c r="J4" s="51" t="n">
        <f aca="false">H4/3600</f>
        <v>5.35402222222222</v>
      </c>
      <c r="L4" s="78"/>
      <c r="M4" s="79"/>
      <c r="N4" s="79"/>
      <c r="O4" s="79"/>
      <c r="P4" s="79"/>
      <c r="Q4" s="79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6" t="n">
        <v>2706.84</v>
      </c>
      <c r="E5" s="77" t="n">
        <v>36.61</v>
      </c>
      <c r="F5" s="77" t="n">
        <v>38.7505</v>
      </c>
      <c r="G5" s="77" t="n">
        <v>41.0049</v>
      </c>
      <c r="H5" s="77" t="n">
        <v>17704.86</v>
      </c>
      <c r="I5" s="77" t="n">
        <v>43.74</v>
      </c>
      <c r="J5" s="51" t="n">
        <f aca="false">H5/3600</f>
        <v>4.91801666666667</v>
      </c>
      <c r="L5" s="78"/>
      <c r="M5" s="79"/>
      <c r="N5" s="79"/>
      <c r="O5" s="79"/>
      <c r="P5" s="79"/>
      <c r="Q5" s="79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422.3408</v>
      </c>
      <c r="E6" s="81" t="n">
        <v>33.9492</v>
      </c>
      <c r="F6" s="81" t="n">
        <v>37.8307</v>
      </c>
      <c r="G6" s="81" t="n">
        <v>39.9852</v>
      </c>
      <c r="H6" s="81" t="n">
        <v>16632</v>
      </c>
      <c r="I6" s="81" t="n">
        <v>36.72</v>
      </c>
      <c r="J6" s="59" t="n">
        <f aca="false">H6/3600</f>
        <v>4.62</v>
      </c>
      <c r="L6" s="82"/>
      <c r="M6" s="83"/>
      <c r="N6" s="83"/>
      <c r="O6" s="83"/>
      <c r="P6" s="83"/>
      <c r="Q6" s="83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72" t="n">
        <v>34392.3168</v>
      </c>
      <c r="E7" s="73" t="n">
        <v>40.1481</v>
      </c>
      <c r="F7" s="73" t="n">
        <v>45.1976</v>
      </c>
      <c r="G7" s="73" t="n">
        <v>44.7975</v>
      </c>
      <c r="H7" s="73" t="n">
        <v>29729.39</v>
      </c>
      <c r="I7" s="73" t="n">
        <v>70.12</v>
      </c>
      <c r="J7" s="44" t="n">
        <f aca="false">H7/3600</f>
        <v>8.25816388888889</v>
      </c>
      <c r="L7" s="74"/>
      <c r="M7" s="75"/>
      <c r="N7" s="75"/>
      <c r="O7" s="75"/>
      <c r="P7" s="75"/>
      <c r="Q7" s="75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6" t="n">
        <v>16723.744</v>
      </c>
      <c r="E8" s="77" t="n">
        <v>37.1974</v>
      </c>
      <c r="F8" s="77" t="n">
        <v>43.4378</v>
      </c>
      <c r="G8" s="77" t="n">
        <v>43.5404</v>
      </c>
      <c r="H8" s="77" t="n">
        <v>26211.85</v>
      </c>
      <c r="I8" s="77" t="n">
        <v>61.95</v>
      </c>
      <c r="J8" s="51" t="n">
        <f aca="false">H8/3600</f>
        <v>7.28106944444444</v>
      </c>
      <c r="L8" s="78"/>
      <c r="M8" s="79"/>
      <c r="N8" s="79"/>
      <c r="O8" s="79"/>
      <c r="P8" s="79"/>
      <c r="Q8" s="79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6" t="n">
        <v>8830.2352</v>
      </c>
      <c r="E9" s="77" t="n">
        <v>34.2407</v>
      </c>
      <c r="F9" s="77" t="n">
        <v>41.9885</v>
      </c>
      <c r="G9" s="77" t="n">
        <v>42.3993</v>
      </c>
      <c r="H9" s="77" t="n">
        <v>24767.3</v>
      </c>
      <c r="I9" s="77" t="n">
        <v>54.45</v>
      </c>
      <c r="J9" s="51" t="n">
        <f aca="false">H9/3600</f>
        <v>6.87980555555556</v>
      </c>
      <c r="L9" s="78"/>
      <c r="M9" s="79"/>
      <c r="N9" s="79"/>
      <c r="O9" s="79"/>
      <c r="P9" s="79"/>
      <c r="Q9" s="79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4981.3632</v>
      </c>
      <c r="E10" s="81" t="n">
        <v>31.5</v>
      </c>
      <c r="F10" s="81" t="n">
        <v>40.8516</v>
      </c>
      <c r="G10" s="81" t="n">
        <v>41.4956</v>
      </c>
      <c r="H10" s="81" t="n">
        <v>22017.49</v>
      </c>
      <c r="I10" s="81" t="n">
        <v>49.48</v>
      </c>
      <c r="J10" s="59" t="n">
        <f aca="false">H10/3600</f>
        <v>6.11596944444445</v>
      </c>
      <c r="L10" s="82"/>
      <c r="M10" s="83"/>
      <c r="N10" s="83"/>
      <c r="O10" s="83"/>
      <c r="P10" s="83"/>
      <c r="Q10" s="83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72" t="n">
        <v>235444.8112</v>
      </c>
      <c r="E11" s="73" t="n">
        <v>38.9116</v>
      </c>
      <c r="F11" s="73" t="n">
        <v>39.6649</v>
      </c>
      <c r="G11" s="73" t="n">
        <v>37.9625</v>
      </c>
      <c r="H11" s="73" t="n">
        <v>139440.52</v>
      </c>
      <c r="I11" s="73" t="n">
        <v>235.96</v>
      </c>
      <c r="J11" s="44" t="n">
        <f aca="false">H11/3600</f>
        <v>38.7334777777778</v>
      </c>
      <c r="L11" s="74"/>
      <c r="M11" s="75"/>
      <c r="N11" s="75"/>
      <c r="O11" s="75"/>
      <c r="P11" s="75"/>
      <c r="Q11" s="7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6" t="n">
        <v>110133.4448</v>
      </c>
      <c r="E12" s="77" t="n">
        <v>33.2621</v>
      </c>
      <c r="F12" s="77" t="n">
        <v>38.2667</v>
      </c>
      <c r="G12" s="77" t="n">
        <v>36.5962</v>
      </c>
      <c r="H12" s="77" t="n">
        <v>70607.28</v>
      </c>
      <c r="I12" s="77" t="n">
        <v>161.25</v>
      </c>
      <c r="J12" s="51" t="n">
        <f aca="false">H12/3600</f>
        <v>19.6131333333333</v>
      </c>
      <c r="L12" s="78"/>
      <c r="M12" s="79"/>
      <c r="N12" s="79"/>
      <c r="O12" s="79"/>
      <c r="P12" s="79"/>
      <c r="Q12" s="79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6" t="n">
        <v>28222.8832</v>
      </c>
      <c r="E13" s="77" t="n">
        <v>29.332</v>
      </c>
      <c r="F13" s="77" t="n">
        <v>37.2326</v>
      </c>
      <c r="G13" s="77" t="n">
        <v>35.555</v>
      </c>
      <c r="H13" s="77" t="n">
        <v>51267.42</v>
      </c>
      <c r="I13" s="77" t="n">
        <v>113.73</v>
      </c>
      <c r="J13" s="51" t="n">
        <f aca="false">H13/3600</f>
        <v>14.24095</v>
      </c>
      <c r="L13" s="78"/>
      <c r="M13" s="79"/>
      <c r="N13" s="79"/>
      <c r="O13" s="79"/>
      <c r="P13" s="79"/>
      <c r="Q13" s="79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7240.3808</v>
      </c>
      <c r="E14" s="81" t="n">
        <v>27.938</v>
      </c>
      <c r="F14" s="81" t="n">
        <v>36.5089</v>
      </c>
      <c r="G14" s="81" t="n">
        <v>34.7924</v>
      </c>
      <c r="H14" s="81" t="n">
        <v>41959.54</v>
      </c>
      <c r="I14" s="81" t="n">
        <v>86.93</v>
      </c>
      <c r="J14" s="59" t="n">
        <f aca="false">H14/3600</f>
        <v>11.6554277777778</v>
      </c>
      <c r="L14" s="82"/>
      <c r="M14" s="83"/>
      <c r="N14" s="83"/>
      <c r="O14" s="83"/>
      <c r="P14" s="83"/>
      <c r="Q14" s="83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72" t="n">
        <v>23708.3568</v>
      </c>
      <c r="E15" s="73" t="n">
        <v>41.2861</v>
      </c>
      <c r="F15" s="73" t="n">
        <v>46.3986</v>
      </c>
      <c r="G15" s="73" t="n">
        <v>45.989</v>
      </c>
      <c r="H15" s="73" t="n">
        <v>52750.22</v>
      </c>
      <c r="I15" s="73" t="n">
        <v>108.03</v>
      </c>
      <c r="J15" s="44" t="n">
        <f aca="false">H15/3600</f>
        <v>14.6528388888889</v>
      </c>
      <c r="L15" s="74"/>
      <c r="M15" s="75"/>
      <c r="N15" s="75"/>
      <c r="O15" s="75"/>
      <c r="P15" s="75"/>
      <c r="Q15" s="7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6" t="n">
        <v>6354.6768</v>
      </c>
      <c r="E16" s="77" t="n">
        <v>39.99</v>
      </c>
      <c r="F16" s="77" t="n">
        <v>45.7979</v>
      </c>
      <c r="G16" s="77" t="n">
        <v>45.52</v>
      </c>
      <c r="H16" s="77" t="n">
        <v>44026.81</v>
      </c>
      <c r="I16" s="77" t="n">
        <v>88.87</v>
      </c>
      <c r="J16" s="51" t="n">
        <f aca="false">H16/3600</f>
        <v>12.2296694444444</v>
      </c>
      <c r="L16" s="78"/>
      <c r="M16" s="79"/>
      <c r="N16" s="79"/>
      <c r="O16" s="79"/>
      <c r="P16" s="79"/>
      <c r="Q16" s="79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6" t="n">
        <v>2706.3056</v>
      </c>
      <c r="E17" s="77" t="n">
        <v>38.7136</v>
      </c>
      <c r="F17" s="77" t="n">
        <v>45.2756</v>
      </c>
      <c r="G17" s="77" t="n">
        <v>45.1217</v>
      </c>
      <c r="H17" s="77" t="n">
        <v>40167.24</v>
      </c>
      <c r="I17" s="77" t="n">
        <v>89.35</v>
      </c>
      <c r="J17" s="51" t="n">
        <f aca="false">H17/3600</f>
        <v>11.1575666666667</v>
      </c>
      <c r="L17" s="78"/>
      <c r="M17" s="79"/>
      <c r="N17" s="79"/>
      <c r="O17" s="79"/>
      <c r="P17" s="79"/>
      <c r="Q17" s="79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1339.5232</v>
      </c>
      <c r="E18" s="81" t="n">
        <v>37.0425</v>
      </c>
      <c r="F18" s="81" t="n">
        <v>44.8807</v>
      </c>
      <c r="G18" s="81" t="n">
        <v>44.8243</v>
      </c>
      <c r="H18" s="81" t="n">
        <v>37640.2</v>
      </c>
      <c r="I18" s="81" t="n">
        <v>77.25</v>
      </c>
      <c r="J18" s="59" t="n">
        <f aca="false">H18/3600</f>
        <v>10.4556111111111</v>
      </c>
      <c r="L18" s="82"/>
      <c r="M18" s="83"/>
      <c r="N18" s="83"/>
      <c r="O18" s="83"/>
      <c r="P18" s="83"/>
      <c r="Q18" s="83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069.504</v>
      </c>
      <c r="E19" s="73" t="n">
        <v>41.5709</v>
      </c>
      <c r="F19" s="73" t="n">
        <v>43.5755</v>
      </c>
      <c r="G19" s="73" t="n">
        <v>45.3104</v>
      </c>
      <c r="H19" s="73" t="n">
        <v>19533.51</v>
      </c>
      <c r="I19" s="73" t="n">
        <v>54.67</v>
      </c>
      <c r="J19" s="44" t="n">
        <f aca="false">H19/3600</f>
        <v>5.425975</v>
      </c>
      <c r="L19" s="72"/>
      <c r="M19" s="73"/>
      <c r="N19" s="73"/>
      <c r="O19" s="73"/>
      <c r="P19" s="73"/>
      <c r="Q19" s="7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6" t="n">
        <v>2339.8888</v>
      </c>
      <c r="E20" s="77" t="n">
        <v>39.7046</v>
      </c>
      <c r="F20" s="77" t="n">
        <v>42.3389</v>
      </c>
      <c r="G20" s="77" t="n">
        <v>43.5414</v>
      </c>
      <c r="H20" s="77" t="n">
        <v>17122.55</v>
      </c>
      <c r="I20" s="77" t="n">
        <v>39.09</v>
      </c>
      <c r="J20" s="51" t="n">
        <f aca="false">H20/3600</f>
        <v>4.75626388888889</v>
      </c>
      <c r="L20" s="76"/>
      <c r="M20" s="77"/>
      <c r="N20" s="77"/>
      <c r="O20" s="77"/>
      <c r="P20" s="77"/>
      <c r="Q20" s="77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8.7232</v>
      </c>
      <c r="E21" s="77" t="n">
        <v>37.4108</v>
      </c>
      <c r="F21" s="77" t="n">
        <v>41.2818</v>
      </c>
      <c r="G21" s="77" t="n">
        <v>42.2655</v>
      </c>
      <c r="H21" s="77" t="n">
        <v>16272.04</v>
      </c>
      <c r="I21" s="77" t="n">
        <v>38.16</v>
      </c>
      <c r="J21" s="51" t="n">
        <f aca="false">H21/3600</f>
        <v>4.52001111111111</v>
      </c>
      <c r="L21" s="76"/>
      <c r="M21" s="77"/>
      <c r="N21" s="77"/>
      <c r="O21" s="77"/>
      <c r="P21" s="77"/>
      <c r="Q21" s="77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97.468</v>
      </c>
      <c r="E22" s="81" t="n">
        <v>35.0511</v>
      </c>
      <c r="F22" s="81" t="n">
        <v>40.5004</v>
      </c>
      <c r="G22" s="81" t="n">
        <v>41.4746</v>
      </c>
      <c r="H22" s="81" t="n">
        <v>14710.63</v>
      </c>
      <c r="I22" s="81" t="n">
        <v>34.68</v>
      </c>
      <c r="J22" s="59" t="n">
        <f aca="false">H22/3600</f>
        <v>4.08628611111111</v>
      </c>
      <c r="L22" s="80"/>
      <c r="M22" s="81"/>
      <c r="N22" s="81"/>
      <c r="O22" s="81"/>
      <c r="P22" s="81"/>
      <c r="Q22" s="81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2" t="n">
        <v>8053.8496</v>
      </c>
      <c r="E23" s="73" t="n">
        <v>40.0662</v>
      </c>
      <c r="F23" s="73" t="n">
        <v>42.5497</v>
      </c>
      <c r="G23" s="73" t="n">
        <v>43.8935</v>
      </c>
      <c r="H23" s="73" t="n">
        <v>18546.89</v>
      </c>
      <c r="I23" s="73" t="n">
        <v>45.95</v>
      </c>
      <c r="J23" s="44" t="n">
        <f aca="false">H23/3600</f>
        <v>5.15191388888889</v>
      </c>
      <c r="L23" s="72"/>
      <c r="M23" s="73"/>
      <c r="N23" s="73"/>
      <c r="O23" s="73"/>
      <c r="P23" s="73"/>
      <c r="Q23" s="7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529</v>
      </c>
      <c r="E24" s="77" t="n">
        <v>37.5723</v>
      </c>
      <c r="F24" s="77" t="n">
        <v>40.8261</v>
      </c>
      <c r="G24" s="77" t="n">
        <v>41.6689</v>
      </c>
      <c r="H24" s="77" t="n">
        <v>16252.41</v>
      </c>
      <c r="I24" s="77" t="n">
        <v>39.78</v>
      </c>
      <c r="J24" s="51" t="n">
        <f aca="false">H24/3600</f>
        <v>4.51455833333333</v>
      </c>
      <c r="L24" s="76"/>
      <c r="M24" s="77"/>
      <c r="N24" s="77"/>
      <c r="O24" s="77"/>
      <c r="P24" s="77"/>
      <c r="Q24" s="77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49.5744</v>
      </c>
      <c r="E25" s="77" t="n">
        <v>34.9793</v>
      </c>
      <c r="F25" s="77" t="n">
        <v>39.3806</v>
      </c>
      <c r="G25" s="77" t="n">
        <v>40.1571</v>
      </c>
      <c r="H25" s="77" t="n">
        <v>14876.47</v>
      </c>
      <c r="I25" s="77" t="n">
        <v>35.82</v>
      </c>
      <c r="J25" s="51" t="n">
        <f aca="false">H25/3600</f>
        <v>4.13235277777778</v>
      </c>
      <c r="L25" s="76"/>
      <c r="M25" s="77"/>
      <c r="N25" s="77"/>
      <c r="O25" s="77"/>
      <c r="P25" s="77"/>
      <c r="Q25" s="77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81.8736</v>
      </c>
      <c r="E26" s="81" t="n">
        <v>32.4429</v>
      </c>
      <c r="F26" s="81" t="n">
        <v>38.2903</v>
      </c>
      <c r="G26" s="81" t="n">
        <v>39.3131</v>
      </c>
      <c r="H26" s="81" t="n">
        <v>13985.37</v>
      </c>
      <c r="I26" s="81" t="n">
        <v>34.58</v>
      </c>
      <c r="J26" s="59" t="n">
        <f aca="false">H26/3600</f>
        <v>3.884825</v>
      </c>
      <c r="L26" s="80"/>
      <c r="M26" s="81"/>
      <c r="N26" s="81"/>
      <c r="O26" s="81"/>
      <c r="P26" s="81"/>
      <c r="Q26" s="81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 t="n">
        <v>18459.3312</v>
      </c>
      <c r="E27" s="73" t="n">
        <v>38.4472</v>
      </c>
      <c r="F27" s="73" t="n">
        <v>40.1563</v>
      </c>
      <c r="G27" s="73" t="n">
        <v>43.6869</v>
      </c>
      <c r="H27" s="73" t="n">
        <v>40959.31</v>
      </c>
      <c r="I27" s="73" t="n">
        <v>103.79</v>
      </c>
      <c r="J27" s="44" t="n">
        <f aca="false">H27/3600</f>
        <v>11.3775861111111</v>
      </c>
      <c r="L27" s="72"/>
      <c r="M27" s="73"/>
      <c r="N27" s="73"/>
      <c r="O27" s="73"/>
      <c r="P27" s="73"/>
      <c r="Q27" s="7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164.2688</v>
      </c>
      <c r="E28" s="77" t="n">
        <v>36.8572</v>
      </c>
      <c r="F28" s="77" t="n">
        <v>39.2402</v>
      </c>
      <c r="G28" s="77" t="n">
        <v>42.092</v>
      </c>
      <c r="H28" s="77" t="n">
        <v>33914.55</v>
      </c>
      <c r="I28" s="77" t="n">
        <v>108.9</v>
      </c>
      <c r="J28" s="51" t="n">
        <f aca="false">H28/3600</f>
        <v>9.42070833333333</v>
      </c>
      <c r="L28" s="76"/>
      <c r="M28" s="77"/>
      <c r="N28" s="77"/>
      <c r="O28" s="77"/>
      <c r="P28" s="77"/>
      <c r="Q28" s="77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935.2824</v>
      </c>
      <c r="E29" s="77" t="n">
        <v>34.959</v>
      </c>
      <c r="F29" s="77" t="n">
        <v>38.4843</v>
      </c>
      <c r="G29" s="77" t="n">
        <v>40.6654</v>
      </c>
      <c r="H29" s="77" t="n">
        <v>31410.36</v>
      </c>
      <c r="I29" s="77" t="n">
        <v>70.09</v>
      </c>
      <c r="J29" s="51" t="n">
        <f aca="false">H29/3600</f>
        <v>8.7251</v>
      </c>
      <c r="L29" s="76"/>
      <c r="M29" s="77"/>
      <c r="N29" s="77"/>
      <c r="O29" s="77"/>
      <c r="P29" s="77"/>
      <c r="Q29" s="77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531.16</v>
      </c>
      <c r="E30" s="81" t="n">
        <v>32.7948</v>
      </c>
      <c r="F30" s="81" t="n">
        <v>37.8324</v>
      </c>
      <c r="G30" s="81" t="n">
        <v>39.5648</v>
      </c>
      <c r="H30" s="81" t="n">
        <v>28971.06</v>
      </c>
      <c r="I30" s="81" t="n">
        <v>63.83</v>
      </c>
      <c r="J30" s="59" t="n">
        <f aca="false">H30/3600</f>
        <v>8.04751666666667</v>
      </c>
      <c r="L30" s="80"/>
      <c r="M30" s="81"/>
      <c r="N30" s="81"/>
      <c r="O30" s="81"/>
      <c r="P30" s="81"/>
      <c r="Q30" s="81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2" t="n">
        <v>18024.1672</v>
      </c>
      <c r="E31" s="73" t="n">
        <v>39.1365</v>
      </c>
      <c r="F31" s="73" t="n">
        <v>43.9189</v>
      </c>
      <c r="G31" s="73" t="n">
        <v>45.2424</v>
      </c>
      <c r="H31" s="73" t="n">
        <v>46421.24</v>
      </c>
      <c r="I31" s="73" t="n">
        <v>99.92</v>
      </c>
      <c r="J31" s="44" t="n">
        <f aca="false">H31/3600</f>
        <v>12.8947888888889</v>
      </c>
      <c r="L31" s="72"/>
      <c r="M31" s="73"/>
      <c r="N31" s="73"/>
      <c r="O31" s="73"/>
      <c r="P31" s="73"/>
      <c r="Q31" s="7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510.4408</v>
      </c>
      <c r="E32" s="77" t="n">
        <v>37.4813</v>
      </c>
      <c r="F32" s="77" t="n">
        <v>42.7469</v>
      </c>
      <c r="G32" s="77" t="n">
        <v>43.3983</v>
      </c>
      <c r="H32" s="77" t="n">
        <v>40532.61</v>
      </c>
      <c r="I32" s="77" t="n">
        <v>85.74</v>
      </c>
      <c r="J32" s="51" t="n">
        <f aca="false">H32/3600</f>
        <v>11.2590583333333</v>
      </c>
      <c r="L32" s="76"/>
      <c r="M32" s="77"/>
      <c r="N32" s="77"/>
      <c r="O32" s="77"/>
      <c r="P32" s="77"/>
      <c r="Q32" s="77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073.4016</v>
      </c>
      <c r="E33" s="77" t="n">
        <v>35.6332</v>
      </c>
      <c r="F33" s="77" t="n">
        <v>41.6233</v>
      </c>
      <c r="G33" s="77" t="n">
        <v>41.6764</v>
      </c>
      <c r="H33" s="77" t="n">
        <v>37372.24</v>
      </c>
      <c r="I33" s="77" t="n">
        <v>87.55</v>
      </c>
      <c r="J33" s="51" t="n">
        <f aca="false">H33/3600</f>
        <v>10.3811777777778</v>
      </c>
      <c r="L33" s="76"/>
      <c r="M33" s="77"/>
      <c r="N33" s="77"/>
      <c r="O33" s="77"/>
      <c r="P33" s="77"/>
      <c r="Q33" s="77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33.6304</v>
      </c>
      <c r="E34" s="81" t="n">
        <v>33.6674</v>
      </c>
      <c r="F34" s="81" t="n">
        <v>40.7368</v>
      </c>
      <c r="G34" s="81" t="n">
        <v>40.4026</v>
      </c>
      <c r="H34" s="81" t="n">
        <v>34692.28</v>
      </c>
      <c r="I34" s="81" t="n">
        <v>74.15</v>
      </c>
      <c r="J34" s="59" t="n">
        <f aca="false">H34/3600</f>
        <v>9.63674444444444</v>
      </c>
      <c r="L34" s="80"/>
      <c r="M34" s="81"/>
      <c r="N34" s="81"/>
      <c r="O34" s="81"/>
      <c r="P34" s="81"/>
      <c r="Q34" s="81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2" t="n">
        <v>39868.1344</v>
      </c>
      <c r="E35" s="73" t="n">
        <v>37.2918</v>
      </c>
      <c r="F35" s="73" t="n">
        <v>42.2418</v>
      </c>
      <c r="G35" s="73" t="n">
        <v>44.3684</v>
      </c>
      <c r="H35" s="73" t="n">
        <v>56220.99</v>
      </c>
      <c r="I35" s="73" t="n">
        <v>165.78</v>
      </c>
      <c r="J35" s="44" t="n">
        <f aca="false">H35/3600</f>
        <v>15.6169416666667</v>
      </c>
      <c r="L35" s="72"/>
      <c r="M35" s="73"/>
      <c r="N35" s="73"/>
      <c r="O35" s="73"/>
      <c r="P35" s="73"/>
      <c r="Q35" s="7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518.136</v>
      </c>
      <c r="E36" s="77" t="n">
        <v>35.2777</v>
      </c>
      <c r="F36" s="77" t="n">
        <v>40.9991</v>
      </c>
      <c r="G36" s="77" t="n">
        <v>43.2677</v>
      </c>
      <c r="H36" s="77" t="n">
        <v>41543.61</v>
      </c>
      <c r="I36" s="77" t="n">
        <v>91.91</v>
      </c>
      <c r="J36" s="51" t="n">
        <f aca="false">H36/3600</f>
        <v>11.5398916666667</v>
      </c>
      <c r="L36" s="76"/>
      <c r="M36" s="77"/>
      <c r="N36" s="77"/>
      <c r="O36" s="77"/>
      <c r="P36" s="77"/>
      <c r="Q36" s="77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447.8184</v>
      </c>
      <c r="E37" s="77" t="n">
        <v>33.8514</v>
      </c>
      <c r="F37" s="77" t="n">
        <v>39.8815</v>
      </c>
      <c r="G37" s="77" t="n">
        <v>42.3253</v>
      </c>
      <c r="H37" s="77" t="n">
        <v>37747.88</v>
      </c>
      <c r="I37" s="77" t="n">
        <v>85.54</v>
      </c>
      <c r="J37" s="51" t="n">
        <f aca="false">H37/3600</f>
        <v>10.4855222222222</v>
      </c>
      <c r="L37" s="76"/>
      <c r="M37" s="77"/>
      <c r="N37" s="77"/>
      <c r="O37" s="77"/>
      <c r="P37" s="77"/>
      <c r="Q37" s="77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1118.2016</v>
      </c>
      <c r="E38" s="81" t="n">
        <v>32.028</v>
      </c>
      <c r="F38" s="81" t="n">
        <v>39.0131</v>
      </c>
      <c r="G38" s="81" t="n">
        <v>41.5945</v>
      </c>
      <c r="H38" s="81" t="n">
        <v>35728.67</v>
      </c>
      <c r="I38" s="81" t="n">
        <v>89.21</v>
      </c>
      <c r="J38" s="59" t="n">
        <f aca="false">H38/3600</f>
        <v>9.92463055555556</v>
      </c>
      <c r="L38" s="80"/>
      <c r="M38" s="81"/>
      <c r="N38" s="81"/>
      <c r="O38" s="81"/>
      <c r="P38" s="81"/>
      <c r="Q38" s="81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642.0728</v>
      </c>
      <c r="E39" s="73" t="n">
        <v>40.3281</v>
      </c>
      <c r="F39" s="73" t="n">
        <v>43.2642</v>
      </c>
      <c r="G39" s="73" t="n">
        <v>43.8829</v>
      </c>
      <c r="H39" s="73" t="n">
        <v>8344.22</v>
      </c>
      <c r="I39" s="73" t="n">
        <v>18.71</v>
      </c>
      <c r="J39" s="44" t="n">
        <f aca="false">H39/3600</f>
        <v>2.31783888888889</v>
      </c>
      <c r="L39" s="72"/>
      <c r="M39" s="73"/>
      <c r="N39" s="73"/>
      <c r="O39" s="73"/>
      <c r="P39" s="73"/>
      <c r="Q39" s="7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6" t="n">
        <v>1757.3648</v>
      </c>
      <c r="E40" s="77" t="n">
        <v>37.2296</v>
      </c>
      <c r="F40" s="77" t="n">
        <v>41.0759</v>
      </c>
      <c r="G40" s="77" t="n">
        <v>41.3627</v>
      </c>
      <c r="H40" s="77" t="n">
        <v>7361.52</v>
      </c>
      <c r="I40" s="77" t="n">
        <v>16.36</v>
      </c>
      <c r="J40" s="51" t="n">
        <f aca="false">H40/3600</f>
        <v>2.04486666666667</v>
      </c>
      <c r="L40" s="76"/>
      <c r="M40" s="77"/>
      <c r="N40" s="77"/>
      <c r="O40" s="77"/>
      <c r="P40" s="77"/>
      <c r="Q40" s="77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7.288</v>
      </c>
      <c r="E41" s="77" t="n">
        <v>34.362</v>
      </c>
      <c r="F41" s="77" t="n">
        <v>39.2277</v>
      </c>
      <c r="G41" s="77" t="n">
        <v>39.2759</v>
      </c>
      <c r="H41" s="77" t="n">
        <v>6712.74</v>
      </c>
      <c r="I41" s="77" t="n">
        <v>14.62</v>
      </c>
      <c r="J41" s="51" t="n">
        <f aca="false">H41/3600</f>
        <v>1.86465</v>
      </c>
      <c r="L41" s="76"/>
      <c r="M41" s="77"/>
      <c r="N41" s="77"/>
      <c r="O41" s="77"/>
      <c r="P41" s="77"/>
      <c r="Q41" s="77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60.4104</v>
      </c>
      <c r="E42" s="81" t="n">
        <v>31.9196</v>
      </c>
      <c r="F42" s="81" t="n">
        <v>37.8092</v>
      </c>
      <c r="G42" s="81" t="n">
        <v>37.6819</v>
      </c>
      <c r="H42" s="81" t="n">
        <v>6087.37</v>
      </c>
      <c r="I42" s="81" t="n">
        <v>12.78</v>
      </c>
      <c r="J42" s="59" t="n">
        <f aca="false">H42/3600</f>
        <v>1.69093611111111</v>
      </c>
      <c r="L42" s="80"/>
      <c r="M42" s="81"/>
      <c r="N42" s="81"/>
      <c r="O42" s="81"/>
      <c r="P42" s="81"/>
      <c r="Q42" s="81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2" t="n">
        <v>3827.7608</v>
      </c>
      <c r="E43" s="73" t="n">
        <v>40.2084</v>
      </c>
      <c r="F43" s="73" t="n">
        <v>43.723</v>
      </c>
      <c r="G43" s="73" t="n">
        <v>45.2586</v>
      </c>
      <c r="H43" s="73" t="n">
        <v>9607.04</v>
      </c>
      <c r="I43" s="73" t="n">
        <v>20.67</v>
      </c>
      <c r="J43" s="44" t="n">
        <f aca="false">H43/3600</f>
        <v>2.66862222222222</v>
      </c>
      <c r="L43" s="72"/>
      <c r="M43" s="73"/>
      <c r="N43" s="73"/>
      <c r="O43" s="73"/>
      <c r="P43" s="73"/>
      <c r="Q43" s="7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01.2784</v>
      </c>
      <c r="E44" s="77" t="n">
        <v>37.7185</v>
      </c>
      <c r="F44" s="77" t="n">
        <v>41.9006</v>
      </c>
      <c r="G44" s="77" t="n">
        <v>43.1001</v>
      </c>
      <c r="H44" s="77" t="n">
        <v>8612.91</v>
      </c>
      <c r="I44" s="77" t="n">
        <v>22.27</v>
      </c>
      <c r="J44" s="51" t="n">
        <f aca="false">H44/3600</f>
        <v>2.392475</v>
      </c>
      <c r="L44" s="76"/>
      <c r="M44" s="77"/>
      <c r="N44" s="77"/>
      <c r="O44" s="77"/>
      <c r="P44" s="77"/>
      <c r="Q44" s="77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0.9024</v>
      </c>
      <c r="E45" s="77" t="n">
        <v>34.9854</v>
      </c>
      <c r="F45" s="77" t="n">
        <v>40.3227</v>
      </c>
      <c r="G45" s="77" t="n">
        <v>41.3068</v>
      </c>
      <c r="H45" s="77" t="n">
        <v>7874.97</v>
      </c>
      <c r="I45" s="77" t="n">
        <v>16.25</v>
      </c>
      <c r="J45" s="51" t="n">
        <f aca="false">H45/3600</f>
        <v>2.18749166666667</v>
      </c>
      <c r="L45" s="76"/>
      <c r="M45" s="77"/>
      <c r="N45" s="77"/>
      <c r="O45" s="77"/>
      <c r="P45" s="77"/>
      <c r="Q45" s="77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85.6224</v>
      </c>
      <c r="E46" s="81" t="n">
        <v>32.2369</v>
      </c>
      <c r="F46" s="81" t="n">
        <v>39.1275</v>
      </c>
      <c r="G46" s="81" t="n">
        <v>39.9827</v>
      </c>
      <c r="H46" s="81" t="n">
        <v>7358.33</v>
      </c>
      <c r="I46" s="81" t="n">
        <v>14.85</v>
      </c>
      <c r="J46" s="59" t="n">
        <f aca="false">H46/3600</f>
        <v>2.04398055555556</v>
      </c>
      <c r="L46" s="80"/>
      <c r="M46" s="81"/>
      <c r="N46" s="81"/>
      <c r="O46" s="81"/>
      <c r="P46" s="81"/>
      <c r="Q46" s="81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2" t="n">
        <v>7185.1624</v>
      </c>
      <c r="E47" s="73" t="n">
        <v>38.216</v>
      </c>
      <c r="F47" s="73" t="n">
        <v>41.5558</v>
      </c>
      <c r="G47" s="73" t="n">
        <v>42.584</v>
      </c>
      <c r="H47" s="73" t="n">
        <v>9133.97</v>
      </c>
      <c r="I47" s="73" t="n">
        <v>20.81</v>
      </c>
      <c r="J47" s="44" t="n">
        <f aca="false">H47/3600</f>
        <v>2.53721388888889</v>
      </c>
      <c r="L47" s="72"/>
      <c r="M47" s="73"/>
      <c r="N47" s="73"/>
      <c r="O47" s="73"/>
      <c r="P47" s="73"/>
      <c r="Q47" s="7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272.828</v>
      </c>
      <c r="E48" s="77" t="n">
        <v>34.7314</v>
      </c>
      <c r="F48" s="77" t="n">
        <v>39.1095</v>
      </c>
      <c r="G48" s="77" t="n">
        <v>40.0514</v>
      </c>
      <c r="H48" s="77" t="n">
        <v>7774.05</v>
      </c>
      <c r="I48" s="77" t="n">
        <v>17.52</v>
      </c>
      <c r="J48" s="51" t="n">
        <f aca="false">H48/3600</f>
        <v>2.15945833333333</v>
      </c>
      <c r="L48" s="76"/>
      <c r="M48" s="77"/>
      <c r="N48" s="77"/>
      <c r="O48" s="77"/>
      <c r="P48" s="77"/>
      <c r="Q48" s="77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40.0912</v>
      </c>
      <c r="E49" s="77" t="n">
        <v>31.592</v>
      </c>
      <c r="F49" s="77" t="n">
        <v>37.3096</v>
      </c>
      <c r="G49" s="77" t="n">
        <v>38.1549</v>
      </c>
      <c r="H49" s="77" t="n">
        <v>6921.78</v>
      </c>
      <c r="I49" s="77" t="n">
        <v>15.71</v>
      </c>
      <c r="J49" s="51" t="n">
        <f aca="false">H49/3600</f>
        <v>1.92271666666667</v>
      </c>
      <c r="L49" s="76"/>
      <c r="M49" s="77"/>
      <c r="N49" s="77"/>
      <c r="O49" s="77"/>
      <c r="P49" s="77"/>
      <c r="Q49" s="77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728.62</v>
      </c>
      <c r="E50" s="81" t="n">
        <v>28.6561</v>
      </c>
      <c r="F50" s="81" t="n">
        <v>36.0477</v>
      </c>
      <c r="G50" s="81" t="n">
        <v>36.8211</v>
      </c>
      <c r="H50" s="81" t="n">
        <v>6345.58</v>
      </c>
      <c r="I50" s="81" t="n">
        <v>13.89</v>
      </c>
      <c r="J50" s="59" t="n">
        <f aca="false">H50/3600</f>
        <v>1.76266111111111</v>
      </c>
      <c r="L50" s="80"/>
      <c r="M50" s="81"/>
      <c r="N50" s="81"/>
      <c r="O50" s="81"/>
      <c r="P50" s="81"/>
      <c r="Q50" s="81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2" t="n">
        <v>5017.0904</v>
      </c>
      <c r="E51" s="73" t="n">
        <v>38.9681</v>
      </c>
      <c r="F51" s="73" t="n">
        <v>41.5275</v>
      </c>
      <c r="G51" s="73" t="n">
        <v>42.954</v>
      </c>
      <c r="H51" s="73" t="n">
        <v>6620.79</v>
      </c>
      <c r="I51" s="73" t="n">
        <v>14.06</v>
      </c>
      <c r="J51" s="44" t="n">
        <f aca="false">H51/3600</f>
        <v>1.83910833333333</v>
      </c>
      <c r="L51" s="72"/>
      <c r="M51" s="73"/>
      <c r="N51" s="73"/>
      <c r="O51" s="73"/>
      <c r="P51" s="73"/>
      <c r="Q51" s="7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139.8872</v>
      </c>
      <c r="E52" s="77" t="n">
        <v>35.8448</v>
      </c>
      <c r="F52" s="77" t="n">
        <v>39.2885</v>
      </c>
      <c r="G52" s="77" t="n">
        <v>40.8784</v>
      </c>
      <c r="H52" s="77" t="n">
        <v>5691.03</v>
      </c>
      <c r="I52" s="77" t="n">
        <v>12.04</v>
      </c>
      <c r="J52" s="51" t="n">
        <f aca="false">H52/3600</f>
        <v>1.58084166666667</v>
      </c>
      <c r="L52" s="76"/>
      <c r="M52" s="77"/>
      <c r="N52" s="77"/>
      <c r="O52" s="77"/>
      <c r="P52" s="77"/>
      <c r="Q52" s="77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8.5712</v>
      </c>
      <c r="E53" s="77" t="n">
        <v>33.0002</v>
      </c>
      <c r="F53" s="77" t="n">
        <v>37.5171</v>
      </c>
      <c r="G53" s="77" t="n">
        <v>39.2635</v>
      </c>
      <c r="H53" s="77" t="n">
        <v>4939.9</v>
      </c>
      <c r="I53" s="77" t="n">
        <v>10.32</v>
      </c>
      <c r="J53" s="51" t="n">
        <f aca="false">H53/3600</f>
        <v>1.37219444444444</v>
      </c>
      <c r="L53" s="76"/>
      <c r="M53" s="77"/>
      <c r="N53" s="77"/>
      <c r="O53" s="77"/>
      <c r="P53" s="77"/>
      <c r="Q53" s="77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92.3232</v>
      </c>
      <c r="E54" s="81" t="n">
        <v>30.3541</v>
      </c>
      <c r="F54" s="81" t="n">
        <v>36.2463</v>
      </c>
      <c r="G54" s="81" t="n">
        <v>38.0384</v>
      </c>
      <c r="H54" s="81" t="n">
        <v>4473.2</v>
      </c>
      <c r="I54" s="81" t="n">
        <v>9.64</v>
      </c>
      <c r="J54" s="59" t="n">
        <f aca="false">H54/3600</f>
        <v>1.24255555555556</v>
      </c>
      <c r="L54" s="80"/>
      <c r="M54" s="81"/>
      <c r="N54" s="81"/>
      <c r="O54" s="81"/>
      <c r="P54" s="81"/>
      <c r="Q54" s="81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579.0272</v>
      </c>
      <c r="E55" s="73" t="n">
        <v>40.672</v>
      </c>
      <c r="F55" s="73" t="n">
        <v>44.1568</v>
      </c>
      <c r="G55" s="73" t="n">
        <v>43.3254</v>
      </c>
      <c r="H55" s="73" t="n">
        <v>2220.9</v>
      </c>
      <c r="I55" s="73" t="n">
        <v>5.18</v>
      </c>
      <c r="J55" s="44" t="n">
        <f aca="false">H55/3600</f>
        <v>0.616916666666667</v>
      </c>
      <c r="L55" s="72"/>
      <c r="M55" s="73"/>
      <c r="N55" s="73"/>
      <c r="O55" s="73"/>
      <c r="P55" s="73"/>
      <c r="Q55" s="7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6" t="n">
        <v>792.3192</v>
      </c>
      <c r="E56" s="77" t="n">
        <v>36.9419</v>
      </c>
      <c r="F56" s="77" t="n">
        <v>41.6756</v>
      </c>
      <c r="G56" s="77" t="n">
        <v>40.4583</v>
      </c>
      <c r="H56" s="77" t="n">
        <v>1991.3</v>
      </c>
      <c r="I56" s="77" t="n">
        <v>4.45</v>
      </c>
      <c r="J56" s="51" t="n">
        <f aca="false">H56/3600</f>
        <v>0.553138888888889</v>
      </c>
      <c r="L56" s="76"/>
      <c r="M56" s="77"/>
      <c r="N56" s="77"/>
      <c r="O56" s="77"/>
      <c r="P56" s="77"/>
      <c r="Q56" s="77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94.8232</v>
      </c>
      <c r="E57" s="77" t="n">
        <v>33.5892</v>
      </c>
      <c r="F57" s="77" t="n">
        <v>39.7144</v>
      </c>
      <c r="G57" s="77" t="n">
        <v>38.1957</v>
      </c>
      <c r="H57" s="77" t="n">
        <v>1787.29</v>
      </c>
      <c r="I57" s="77" t="n">
        <v>3.88</v>
      </c>
      <c r="J57" s="51" t="n">
        <f aca="false">H57/3600</f>
        <v>0.496469444444444</v>
      </c>
      <c r="L57" s="76"/>
      <c r="M57" s="77"/>
      <c r="N57" s="77"/>
      <c r="O57" s="77"/>
      <c r="P57" s="77"/>
      <c r="Q57" s="77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07.0504</v>
      </c>
      <c r="E58" s="81" t="n">
        <v>30.8068</v>
      </c>
      <c r="F58" s="81" t="n">
        <v>38.3067</v>
      </c>
      <c r="G58" s="81" t="n">
        <v>36.5661</v>
      </c>
      <c r="H58" s="81" t="n">
        <v>1641.63</v>
      </c>
      <c r="I58" s="81" t="n">
        <v>3.57</v>
      </c>
      <c r="J58" s="59" t="n">
        <f aca="false">H58/3600</f>
        <v>0.456008333333333</v>
      </c>
      <c r="L58" s="80"/>
      <c r="M58" s="81"/>
      <c r="N58" s="81"/>
      <c r="O58" s="81"/>
      <c r="P58" s="81"/>
      <c r="Q58" s="81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2" t="n">
        <v>1698.6528</v>
      </c>
      <c r="E59" s="73" t="n">
        <v>37.953</v>
      </c>
      <c r="F59" s="73" t="n">
        <v>43.2479</v>
      </c>
      <c r="G59" s="73" t="n">
        <v>44.2538</v>
      </c>
      <c r="H59" s="73" t="n">
        <v>2433.09</v>
      </c>
      <c r="I59" s="73" t="n">
        <v>5.84</v>
      </c>
      <c r="J59" s="44" t="n">
        <f aca="false">H59/3600</f>
        <v>0.675858333333333</v>
      </c>
      <c r="L59" s="72"/>
      <c r="M59" s="73"/>
      <c r="N59" s="73"/>
      <c r="O59" s="73"/>
      <c r="P59" s="73"/>
      <c r="Q59" s="7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57.3984</v>
      </c>
      <c r="E60" s="77" t="n">
        <v>34.6515</v>
      </c>
      <c r="F60" s="77" t="n">
        <v>41.2299</v>
      </c>
      <c r="G60" s="77" t="n">
        <v>42.1928</v>
      </c>
      <c r="H60" s="77" t="n">
        <v>2030.34</v>
      </c>
      <c r="I60" s="77" t="n">
        <v>4.93</v>
      </c>
      <c r="J60" s="51" t="n">
        <f aca="false">H60/3600</f>
        <v>0.563983333333333</v>
      </c>
      <c r="L60" s="76"/>
      <c r="M60" s="77"/>
      <c r="N60" s="77"/>
      <c r="O60" s="77"/>
      <c r="P60" s="77"/>
      <c r="Q60" s="77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7.02</v>
      </c>
      <c r="E61" s="77" t="n">
        <v>31.8744</v>
      </c>
      <c r="F61" s="77" t="n">
        <v>39.7187</v>
      </c>
      <c r="G61" s="77" t="n">
        <v>40.6966</v>
      </c>
      <c r="H61" s="77" t="n">
        <v>1815.45</v>
      </c>
      <c r="I61" s="77" t="n">
        <v>4.41</v>
      </c>
      <c r="J61" s="51" t="n">
        <f aca="false">H61/3600</f>
        <v>0.504291666666667</v>
      </c>
      <c r="L61" s="76"/>
      <c r="M61" s="77"/>
      <c r="N61" s="77"/>
      <c r="O61" s="77"/>
      <c r="P61" s="77"/>
      <c r="Q61" s="77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48.4136</v>
      </c>
      <c r="E62" s="81" t="n">
        <v>29.2013</v>
      </c>
      <c r="F62" s="81" t="n">
        <v>38.7517</v>
      </c>
      <c r="G62" s="81" t="n">
        <v>39.7182</v>
      </c>
      <c r="H62" s="81" t="n">
        <v>1732.31</v>
      </c>
      <c r="I62" s="81" t="n">
        <v>4.34</v>
      </c>
      <c r="J62" s="59" t="n">
        <f aca="false">H62/3600</f>
        <v>0.481197222222222</v>
      </c>
      <c r="L62" s="80"/>
      <c r="M62" s="81"/>
      <c r="N62" s="81"/>
      <c r="O62" s="81"/>
      <c r="P62" s="81"/>
      <c r="Q62" s="81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2" t="n">
        <v>1710.2184</v>
      </c>
      <c r="E63" s="73" t="n">
        <v>38.1822</v>
      </c>
      <c r="F63" s="73" t="n">
        <v>41.4072</v>
      </c>
      <c r="G63" s="73" t="n">
        <v>42.3566</v>
      </c>
      <c r="H63" s="73" t="n">
        <v>3569.78</v>
      </c>
      <c r="I63" s="73" t="n">
        <v>7.88</v>
      </c>
      <c r="J63" s="44" t="n">
        <f aca="false">H63/3600</f>
        <v>0.991605555555556</v>
      </c>
      <c r="L63" s="72"/>
      <c r="M63" s="73"/>
      <c r="N63" s="73"/>
      <c r="O63" s="73"/>
      <c r="P63" s="73"/>
      <c r="Q63" s="7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85.8976</v>
      </c>
      <c r="E64" s="77" t="n">
        <v>34.8428</v>
      </c>
      <c r="F64" s="77" t="n">
        <v>38.9255</v>
      </c>
      <c r="G64" s="77" t="n">
        <v>39.6903</v>
      </c>
      <c r="H64" s="77" t="n">
        <v>1749.65</v>
      </c>
      <c r="I64" s="77" t="n">
        <v>4.08</v>
      </c>
      <c r="J64" s="51" t="n">
        <f aca="false">H64/3600</f>
        <v>0.486013888888889</v>
      </c>
      <c r="L64" s="76"/>
      <c r="M64" s="77"/>
      <c r="N64" s="77"/>
      <c r="O64" s="77"/>
      <c r="P64" s="77"/>
      <c r="Q64" s="77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67.9368</v>
      </c>
      <c r="E65" s="77" t="n">
        <v>31.6587</v>
      </c>
      <c r="F65" s="77" t="n">
        <v>37.0013</v>
      </c>
      <c r="G65" s="77" t="n">
        <v>37.6788</v>
      </c>
      <c r="H65" s="77" t="n">
        <v>1578.61</v>
      </c>
      <c r="I65" s="77" t="n">
        <v>3.84</v>
      </c>
      <c r="J65" s="51" t="n">
        <f aca="false">H65/3600</f>
        <v>0.438502777777778</v>
      </c>
      <c r="L65" s="76"/>
      <c r="M65" s="77"/>
      <c r="N65" s="77"/>
      <c r="O65" s="77"/>
      <c r="P65" s="77"/>
      <c r="Q65" s="77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72.8992</v>
      </c>
      <c r="E66" s="81" t="n">
        <v>28.7354</v>
      </c>
      <c r="F66" s="81" t="n">
        <v>35.6549</v>
      </c>
      <c r="G66" s="81" t="n">
        <v>36.278</v>
      </c>
      <c r="H66" s="81" t="n">
        <v>1412.94</v>
      </c>
      <c r="I66" s="81" t="n">
        <v>3.26</v>
      </c>
      <c r="J66" s="59" t="n">
        <f aca="false">H66/3600</f>
        <v>0.392483333333333</v>
      </c>
      <c r="L66" s="80"/>
      <c r="M66" s="81"/>
      <c r="N66" s="81"/>
      <c r="O66" s="81"/>
      <c r="P66" s="81"/>
      <c r="Q66" s="81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2" t="n">
        <v>1261.0424</v>
      </c>
      <c r="E67" s="73" t="n">
        <v>39.4923</v>
      </c>
      <c r="F67" s="73" t="n">
        <v>41.6952</v>
      </c>
      <c r="G67" s="73" t="n">
        <v>42.7672</v>
      </c>
      <c r="H67" s="73" t="n">
        <v>1535.34</v>
      </c>
      <c r="I67" s="73" t="n">
        <v>3.74</v>
      </c>
      <c r="J67" s="44" t="n">
        <f aca="false">H67/3600</f>
        <v>0.426483333333333</v>
      </c>
      <c r="L67" s="72"/>
      <c r="M67" s="73"/>
      <c r="N67" s="73"/>
      <c r="O67" s="73"/>
      <c r="P67" s="73"/>
      <c r="Q67" s="7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21.4648</v>
      </c>
      <c r="E68" s="77" t="n">
        <v>35.7774</v>
      </c>
      <c r="F68" s="77" t="n">
        <v>39.0894</v>
      </c>
      <c r="G68" s="77" t="n">
        <v>40.3048</v>
      </c>
      <c r="H68" s="77" t="n">
        <v>1333.53</v>
      </c>
      <c r="I68" s="77" t="n">
        <v>3.07</v>
      </c>
      <c r="J68" s="51" t="n">
        <f aca="false">H68/3600</f>
        <v>0.370425</v>
      </c>
      <c r="L68" s="76"/>
      <c r="M68" s="77"/>
      <c r="N68" s="77"/>
      <c r="O68" s="77"/>
      <c r="P68" s="77"/>
      <c r="Q68" s="77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2.6152</v>
      </c>
      <c r="E69" s="77" t="n">
        <v>32.3544</v>
      </c>
      <c r="F69" s="77" t="n">
        <v>37.161</v>
      </c>
      <c r="G69" s="77" t="n">
        <v>38.4117</v>
      </c>
      <c r="H69" s="77" t="n">
        <v>1184.32</v>
      </c>
      <c r="I69" s="77" t="n">
        <v>2.77</v>
      </c>
      <c r="J69" s="51" t="n">
        <f aca="false">H69/3600</f>
        <v>0.328977777777778</v>
      </c>
      <c r="L69" s="76"/>
      <c r="M69" s="77"/>
      <c r="N69" s="77"/>
      <c r="O69" s="77"/>
      <c r="P69" s="77"/>
      <c r="Q69" s="77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50.0448</v>
      </c>
      <c r="E70" s="81" t="n">
        <v>29.5713</v>
      </c>
      <c r="F70" s="81" t="n">
        <v>35.7628</v>
      </c>
      <c r="G70" s="81" t="n">
        <v>36.8879</v>
      </c>
      <c r="H70" s="81" t="n">
        <v>1060.75</v>
      </c>
      <c r="I70" s="81" t="n">
        <v>2.49</v>
      </c>
      <c r="J70" s="59" t="n">
        <f aca="false">H70/3600</f>
        <v>0.294652777777778</v>
      </c>
      <c r="L70" s="80"/>
      <c r="M70" s="81"/>
      <c r="N70" s="81"/>
      <c r="O70" s="81"/>
      <c r="P70" s="81"/>
      <c r="Q70" s="81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107" t="n">
        <v>2033.3088</v>
      </c>
      <c r="E71" s="108" t="n">
        <v>43.5164</v>
      </c>
      <c r="F71" s="108" t="n">
        <v>47.0184</v>
      </c>
      <c r="G71" s="108" t="n">
        <v>48.0416</v>
      </c>
      <c r="H71" s="108" t="n">
        <v>16157</v>
      </c>
      <c r="I71" s="108" t="n">
        <v>34.4</v>
      </c>
      <c r="J71" s="87"/>
      <c r="K71" s="88"/>
      <c r="L71" s="107"/>
      <c r="M71" s="108"/>
      <c r="N71" s="108"/>
      <c r="O71" s="108"/>
      <c r="P71" s="108"/>
      <c r="Q71" s="108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109" t="n">
        <v>853.524</v>
      </c>
      <c r="E72" s="110" t="n">
        <v>41.5896</v>
      </c>
      <c r="F72" s="110" t="n">
        <v>45.9292</v>
      </c>
      <c r="G72" s="110" t="n">
        <v>46.6833</v>
      </c>
      <c r="H72" s="110" t="n">
        <v>14888.91</v>
      </c>
      <c r="I72" s="110" t="n">
        <v>36.04</v>
      </c>
      <c r="J72" s="96"/>
      <c r="K72" s="88"/>
      <c r="L72" s="109"/>
      <c r="M72" s="110"/>
      <c r="N72" s="110"/>
      <c r="O72" s="110"/>
      <c r="P72" s="110"/>
      <c r="Q72" s="110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109" t="n">
        <v>450.3208</v>
      </c>
      <c r="E73" s="110" t="n">
        <v>39.3261</v>
      </c>
      <c r="F73" s="110" t="n">
        <v>44.8013</v>
      </c>
      <c r="G73" s="110" t="n">
        <v>45.3489</v>
      </c>
      <c r="H73" s="110" t="n">
        <v>14313.78</v>
      </c>
      <c r="I73" s="110" t="n">
        <v>29.51</v>
      </c>
      <c r="J73" s="96"/>
      <c r="K73" s="88"/>
      <c r="L73" s="109"/>
      <c r="M73" s="110"/>
      <c r="N73" s="110"/>
      <c r="O73" s="110"/>
      <c r="P73" s="110"/>
      <c r="Q73" s="110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11" t="n">
        <v>261.908</v>
      </c>
      <c r="E74" s="112" t="n">
        <v>36.7495</v>
      </c>
      <c r="F74" s="112" t="n">
        <v>43.889</v>
      </c>
      <c r="G74" s="112" t="n">
        <v>44.2362</v>
      </c>
      <c r="H74" s="112" t="n">
        <v>13734.66</v>
      </c>
      <c r="I74" s="112" t="n">
        <v>27.29</v>
      </c>
      <c r="J74" s="103"/>
      <c r="K74" s="88"/>
      <c r="L74" s="111"/>
      <c r="M74" s="112"/>
      <c r="N74" s="112"/>
      <c r="O74" s="112"/>
      <c r="P74" s="112"/>
      <c r="Q74" s="11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107" t="n">
        <v>2473.5736</v>
      </c>
      <c r="E75" s="108" t="n">
        <v>43.1205</v>
      </c>
      <c r="F75" s="108" t="n">
        <v>48.6061</v>
      </c>
      <c r="G75" s="108" t="n">
        <v>48.3161</v>
      </c>
      <c r="H75" s="108" t="n">
        <v>28581.68</v>
      </c>
      <c r="I75" s="108" t="n">
        <v>51.47</v>
      </c>
      <c r="J75" s="87"/>
      <c r="K75" s="88"/>
      <c r="L75" s="107"/>
      <c r="M75" s="108"/>
      <c r="N75" s="108"/>
      <c r="O75" s="108"/>
      <c r="P75" s="108"/>
      <c r="Q75" s="108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109" t="n">
        <v>992.0064</v>
      </c>
      <c r="E76" s="110" t="n">
        <v>41.2719</v>
      </c>
      <c r="F76" s="110" t="n">
        <v>47.3447</v>
      </c>
      <c r="G76" s="110" t="n">
        <v>46.7437</v>
      </c>
      <c r="H76" s="110" t="n">
        <v>14988.7</v>
      </c>
      <c r="I76" s="110" t="n">
        <v>31.4</v>
      </c>
      <c r="J76" s="96"/>
      <c r="K76" s="88"/>
      <c r="L76" s="109"/>
      <c r="M76" s="110"/>
      <c r="N76" s="110"/>
      <c r="O76" s="110"/>
      <c r="P76" s="110"/>
      <c r="Q76" s="110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109" t="n">
        <v>529.0152</v>
      </c>
      <c r="E77" s="110" t="n">
        <v>39.0749</v>
      </c>
      <c r="F77" s="110" t="n">
        <v>46.2956</v>
      </c>
      <c r="G77" s="110" t="n">
        <v>45.164</v>
      </c>
      <c r="H77" s="110" t="n">
        <v>14393.43</v>
      </c>
      <c r="I77" s="110" t="n">
        <v>41.73</v>
      </c>
      <c r="J77" s="96"/>
      <c r="K77" s="88"/>
      <c r="L77" s="109"/>
      <c r="M77" s="110"/>
      <c r="N77" s="110"/>
      <c r="O77" s="110"/>
      <c r="P77" s="110"/>
      <c r="Q77" s="110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11" t="n">
        <v>307.9896</v>
      </c>
      <c r="E78" s="112" t="n">
        <v>36.3689</v>
      </c>
      <c r="F78" s="112" t="n">
        <v>45.4932</v>
      </c>
      <c r="G78" s="112" t="n">
        <v>43.8808</v>
      </c>
      <c r="H78" s="112" t="n">
        <v>13938.55</v>
      </c>
      <c r="I78" s="112" t="n">
        <v>35.61</v>
      </c>
      <c r="J78" s="103"/>
      <c r="K78" s="88"/>
      <c r="L78" s="111"/>
      <c r="M78" s="112"/>
      <c r="N78" s="112"/>
      <c r="O78" s="112"/>
      <c r="P78" s="112"/>
      <c r="Q78" s="11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107" t="n">
        <v>2278.3072</v>
      </c>
      <c r="E79" s="108" t="n">
        <v>43.1741</v>
      </c>
      <c r="F79" s="108" t="n">
        <v>48.4597</v>
      </c>
      <c r="G79" s="108" t="n">
        <v>48.6109</v>
      </c>
      <c r="H79" s="108" t="n">
        <v>16013.83</v>
      </c>
      <c r="I79" s="108" t="n">
        <v>33.09</v>
      </c>
      <c r="J79" s="87"/>
      <c r="K79" s="88"/>
      <c r="L79" s="107"/>
      <c r="M79" s="108"/>
      <c r="N79" s="108"/>
      <c r="O79" s="108"/>
      <c r="P79" s="108"/>
      <c r="Q79" s="108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109" t="n">
        <v>889.5048</v>
      </c>
      <c r="E80" s="110" t="n">
        <v>41.1389</v>
      </c>
      <c r="F80" s="110" t="n">
        <v>47.0042</v>
      </c>
      <c r="G80" s="110" t="n">
        <v>47.1642</v>
      </c>
      <c r="H80" s="110" t="n">
        <v>14784.64</v>
      </c>
      <c r="I80" s="110" t="n">
        <v>30.79</v>
      </c>
      <c r="J80" s="96"/>
      <c r="K80" s="88"/>
      <c r="L80" s="109"/>
      <c r="M80" s="110"/>
      <c r="N80" s="110"/>
      <c r="O80" s="110"/>
      <c r="P80" s="110"/>
      <c r="Q80" s="110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109" t="n">
        <v>444.9704</v>
      </c>
      <c r="E81" s="110" t="n">
        <v>38.8483</v>
      </c>
      <c r="F81" s="110" t="n">
        <v>45.6345</v>
      </c>
      <c r="G81" s="110" t="n">
        <v>45.7168</v>
      </c>
      <c r="H81" s="110" t="n">
        <v>14105.54</v>
      </c>
      <c r="I81" s="110" t="n">
        <v>29.92</v>
      </c>
      <c r="J81" s="96"/>
      <c r="K81" s="88"/>
      <c r="L81" s="109"/>
      <c r="M81" s="110"/>
      <c r="N81" s="110"/>
      <c r="O81" s="110"/>
      <c r="P81" s="110"/>
      <c r="Q81" s="110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11" t="n">
        <v>251.1288</v>
      </c>
      <c r="E82" s="112" t="n">
        <v>36.3652</v>
      </c>
      <c r="F82" s="112" t="n">
        <v>44.513</v>
      </c>
      <c r="G82" s="112" t="n">
        <v>44.4693</v>
      </c>
      <c r="H82" s="112" t="n">
        <v>13599.61</v>
      </c>
      <c r="I82" s="112" t="n">
        <v>37.01</v>
      </c>
      <c r="J82" s="103"/>
      <c r="K82" s="88"/>
      <c r="L82" s="111"/>
      <c r="M82" s="112"/>
      <c r="N82" s="112"/>
      <c r="O82" s="112"/>
      <c r="P82" s="112"/>
      <c r="Q82" s="11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2116347703519</v>
      </c>
      <c r="J89" s="70" t="n">
        <f aca="false">GEOMEAN(J3:J82)</f>
        <v>3.0365452363793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89194444444444</v>
      </c>
      <c r="J91" s="70" t="n">
        <f aca="false">SUM(J3:J82)</f>
        <v>387.657730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97"/>
      <c r="M4" s="98"/>
      <c r="N4" s="98"/>
      <c r="O4" s="98"/>
      <c r="P4" s="98"/>
      <c r="Q4" s="98"/>
      <c r="R4" s="120"/>
      <c r="S4" s="116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97"/>
      <c r="M5" s="98"/>
      <c r="N5" s="98"/>
      <c r="O5" s="98"/>
      <c r="P5" s="98"/>
      <c r="Q5" s="98"/>
      <c r="R5" s="120"/>
      <c r="S5" s="116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04"/>
      <c r="M6" s="105"/>
      <c r="N6" s="105"/>
      <c r="O6" s="105"/>
      <c r="P6" s="105"/>
      <c r="Q6" s="105"/>
      <c r="R6" s="124"/>
      <c r="S6" s="116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28"/>
      <c r="X7" s="129"/>
      <c r="Y7" s="130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97"/>
      <c r="M8" s="98"/>
      <c r="N8" s="98"/>
      <c r="O8" s="98"/>
      <c r="P8" s="98"/>
      <c r="Q8" s="98"/>
      <c r="R8" s="120"/>
      <c r="S8" s="116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97"/>
      <c r="M9" s="98"/>
      <c r="N9" s="98"/>
      <c r="O9" s="98"/>
      <c r="P9" s="98"/>
      <c r="Q9" s="98"/>
      <c r="R9" s="120"/>
      <c r="S9" s="116"/>
      <c r="T9" s="121"/>
      <c r="U9" s="131"/>
      <c r="V9" s="122"/>
      <c r="W9" s="121"/>
      <c r="X9" s="122"/>
      <c r="Y9" s="123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04"/>
      <c r="M10" s="105"/>
      <c r="N10" s="105"/>
      <c r="O10" s="105"/>
      <c r="P10" s="105"/>
      <c r="Q10" s="105"/>
      <c r="R10" s="124"/>
      <c r="S10" s="116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28"/>
      <c r="X11" s="129"/>
      <c r="Y11" s="130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97"/>
      <c r="M12" s="98"/>
      <c r="N12" s="98"/>
      <c r="O12" s="98"/>
      <c r="P12" s="98"/>
      <c r="Q12" s="98"/>
      <c r="R12" s="120"/>
      <c r="S12" s="116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97"/>
      <c r="M13" s="98"/>
      <c r="N13" s="98"/>
      <c r="O13" s="98"/>
      <c r="P13" s="98"/>
      <c r="Q13" s="98"/>
      <c r="R13" s="120"/>
      <c r="S13" s="116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04"/>
      <c r="M14" s="105"/>
      <c r="N14" s="105"/>
      <c r="O14" s="105"/>
      <c r="P14" s="105"/>
      <c r="Q14" s="105"/>
      <c r="R14" s="124"/>
      <c r="S14" s="116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28"/>
      <c r="X15" s="129"/>
      <c r="Y15" s="130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97"/>
      <c r="M16" s="98"/>
      <c r="N16" s="98"/>
      <c r="O16" s="98"/>
      <c r="P16" s="98"/>
      <c r="Q16" s="98"/>
      <c r="R16" s="120"/>
      <c r="S16" s="116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97"/>
      <c r="M17" s="98"/>
      <c r="N17" s="98"/>
      <c r="O17" s="98"/>
      <c r="P17" s="98"/>
      <c r="Q17" s="98"/>
      <c r="R17" s="120"/>
      <c r="S17" s="116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04"/>
      <c r="M18" s="105"/>
      <c r="N18" s="105"/>
      <c r="O18" s="105"/>
      <c r="P18" s="105"/>
      <c r="Q18" s="105"/>
      <c r="R18" s="124"/>
      <c r="S18" s="116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4.392</v>
      </c>
      <c r="E19" s="43" t="n">
        <v>41.9295</v>
      </c>
      <c r="F19" s="43" t="n">
        <v>43.5621</v>
      </c>
      <c r="G19" s="43" t="n">
        <v>45.0093</v>
      </c>
      <c r="H19" s="43" t="n">
        <v>33904.97</v>
      </c>
      <c r="I19" s="43" t="n">
        <v>62.59</v>
      </c>
      <c r="J19" s="44" t="n">
        <f aca="false">H19/3600</f>
        <v>9.41804722222222</v>
      </c>
      <c r="L19" s="42" t="n">
        <v>5206.6872</v>
      </c>
      <c r="M19" s="43" t="n">
        <v>41.9295</v>
      </c>
      <c r="N19" s="43" t="n">
        <v>43.5621</v>
      </c>
      <c r="O19" s="43" t="n">
        <v>45.0093</v>
      </c>
      <c r="P19" s="43" t="n">
        <v>33830.48</v>
      </c>
      <c r="Q19" s="43" t="n">
        <v>62.46</v>
      </c>
      <c r="R19" s="44" t="n">
        <f aca="false">P19/3600</f>
        <v>9.3973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9.5912</v>
      </c>
      <c r="E20" s="50" t="n">
        <v>39.8986</v>
      </c>
      <c r="F20" s="50" t="n">
        <v>41.8974</v>
      </c>
      <c r="G20" s="50" t="n">
        <v>42.957</v>
      </c>
      <c r="H20" s="50" t="n">
        <v>29399.68</v>
      </c>
      <c r="I20" s="50" t="n">
        <v>56.28</v>
      </c>
      <c r="J20" s="51" t="n">
        <f aca="false">H20/3600</f>
        <v>8.16657777777778</v>
      </c>
      <c r="L20" s="49" t="n">
        <v>2430.6528</v>
      </c>
      <c r="M20" s="50" t="n">
        <v>39.8986</v>
      </c>
      <c r="N20" s="50" t="n">
        <v>41.8974</v>
      </c>
      <c r="O20" s="50" t="n">
        <v>42.957</v>
      </c>
      <c r="P20" s="50" t="n">
        <v>29565.81</v>
      </c>
      <c r="Q20" s="50" t="n">
        <v>57.3</v>
      </c>
      <c r="R20" s="51" t="n">
        <f aca="false">P20/3600</f>
        <v>8.2127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9.8112</v>
      </c>
      <c r="E21" s="50" t="n">
        <v>37.3166</v>
      </c>
      <c r="F21" s="50" t="n">
        <v>40.6401</v>
      </c>
      <c r="G21" s="50" t="n">
        <v>41.6555</v>
      </c>
      <c r="H21" s="50" t="n">
        <v>26536.1</v>
      </c>
      <c r="I21" s="50" t="n">
        <v>51.59</v>
      </c>
      <c r="J21" s="51" t="n">
        <f aca="false">H21/3600</f>
        <v>7.37113888888889</v>
      </c>
      <c r="L21" s="49" t="n">
        <v>1169.9672</v>
      </c>
      <c r="M21" s="50" t="n">
        <v>37.3166</v>
      </c>
      <c r="N21" s="50" t="n">
        <v>40.6401</v>
      </c>
      <c r="O21" s="50" t="n">
        <v>41.6555</v>
      </c>
      <c r="P21" s="50" t="n">
        <v>26536.01</v>
      </c>
      <c r="Q21" s="50" t="n">
        <v>51.37</v>
      </c>
      <c r="R21" s="51" t="n">
        <f aca="false">P21/3600</f>
        <v>7.3711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9.456</v>
      </c>
      <c r="E22" s="58" t="n">
        <v>34.6849</v>
      </c>
      <c r="F22" s="58" t="n">
        <v>39.7564</v>
      </c>
      <c r="G22" s="58" t="n">
        <v>40.837</v>
      </c>
      <c r="H22" s="58" t="n">
        <v>24609.88</v>
      </c>
      <c r="I22" s="58" t="n">
        <v>45.71</v>
      </c>
      <c r="J22" s="59" t="n">
        <f aca="false">H22/3600</f>
        <v>6.83607777777778</v>
      </c>
      <c r="L22" s="57" t="n">
        <v>569.232</v>
      </c>
      <c r="M22" s="58" t="n">
        <v>34.6849</v>
      </c>
      <c r="N22" s="58" t="n">
        <v>39.7564</v>
      </c>
      <c r="O22" s="58" t="n">
        <v>40.837</v>
      </c>
      <c r="P22" s="58" t="n">
        <v>24661.05</v>
      </c>
      <c r="Q22" s="58" t="n">
        <v>45.24</v>
      </c>
      <c r="R22" s="59" t="n">
        <f aca="false">P22/3600</f>
        <v>6.8502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7.6624</v>
      </c>
      <c r="E23" s="43" t="n">
        <v>40.037</v>
      </c>
      <c r="F23" s="43" t="n">
        <v>42.1324</v>
      </c>
      <c r="G23" s="43" t="n">
        <v>43.2376</v>
      </c>
      <c r="H23" s="43" t="n">
        <v>32138.7</v>
      </c>
      <c r="I23" s="43" t="n">
        <v>65.05</v>
      </c>
      <c r="J23" s="44" t="n">
        <f aca="false">H23/3600</f>
        <v>8.92741666666667</v>
      </c>
      <c r="L23" s="42" t="n">
        <v>7908.5864</v>
      </c>
      <c r="M23" s="43" t="n">
        <v>40.037</v>
      </c>
      <c r="N23" s="43" t="n">
        <v>42.1324</v>
      </c>
      <c r="O23" s="43" t="n">
        <v>43.2376</v>
      </c>
      <c r="P23" s="43" t="n">
        <v>32382.32</v>
      </c>
      <c r="Q23" s="43" t="n">
        <v>65.33</v>
      </c>
      <c r="R23" s="44" t="n">
        <f aca="false">P23/3600</f>
        <v>8.99508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8.5416</v>
      </c>
      <c r="E24" s="50" t="n">
        <v>37.0974</v>
      </c>
      <c r="F24" s="50" t="n">
        <v>39.9759</v>
      </c>
      <c r="G24" s="50" t="n">
        <v>40.8992</v>
      </c>
      <c r="H24" s="50" t="n">
        <v>28209.38</v>
      </c>
      <c r="I24" s="50" t="n">
        <v>55.98</v>
      </c>
      <c r="J24" s="51" t="n">
        <f aca="false">H24/3600</f>
        <v>7.83593888888889</v>
      </c>
      <c r="L24" s="49" t="n">
        <v>3179.1824</v>
      </c>
      <c r="M24" s="50" t="n">
        <v>37.0974</v>
      </c>
      <c r="N24" s="50" t="n">
        <v>39.9759</v>
      </c>
      <c r="O24" s="50" t="n">
        <v>40.8992</v>
      </c>
      <c r="P24" s="50" t="n">
        <v>28110.37</v>
      </c>
      <c r="Q24" s="50" t="n">
        <v>55.26</v>
      </c>
      <c r="R24" s="51" t="n">
        <f aca="false">P24/3600</f>
        <v>7.80843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6.0872</v>
      </c>
      <c r="E25" s="50" t="n">
        <v>34.2719</v>
      </c>
      <c r="F25" s="50" t="n">
        <v>38.3607</v>
      </c>
      <c r="G25" s="50" t="n">
        <v>39.4829</v>
      </c>
      <c r="H25" s="50" t="n">
        <v>24982.9</v>
      </c>
      <c r="I25" s="50" t="n">
        <v>52.2</v>
      </c>
      <c r="J25" s="51" t="n">
        <f aca="false">H25/3600</f>
        <v>6.93969444444445</v>
      </c>
      <c r="L25" s="49" t="n">
        <v>1346.152</v>
      </c>
      <c r="M25" s="50" t="n">
        <v>34.2719</v>
      </c>
      <c r="N25" s="50" t="n">
        <v>38.3607</v>
      </c>
      <c r="O25" s="50" t="n">
        <v>39.4829</v>
      </c>
      <c r="P25" s="50" t="n">
        <v>25049.75</v>
      </c>
      <c r="Q25" s="50" t="n">
        <v>52.67</v>
      </c>
      <c r="R25" s="51" t="n">
        <f aca="false">P25/3600</f>
        <v>6.9582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1.9184</v>
      </c>
      <c r="E26" s="58" t="n">
        <v>31.679</v>
      </c>
      <c r="F26" s="58" t="n">
        <v>37.2863</v>
      </c>
      <c r="G26" s="58" t="n">
        <v>38.7074</v>
      </c>
      <c r="H26" s="58" t="n">
        <v>23063.16</v>
      </c>
      <c r="I26" s="58" t="n">
        <v>44.63</v>
      </c>
      <c r="J26" s="59" t="n">
        <f aca="false">H26/3600</f>
        <v>6.40643333333333</v>
      </c>
      <c r="L26" s="57" t="n">
        <v>581.7792</v>
      </c>
      <c r="M26" s="58" t="n">
        <v>31.679</v>
      </c>
      <c r="N26" s="58" t="n">
        <v>37.2863</v>
      </c>
      <c r="O26" s="58" t="n">
        <v>38.7074</v>
      </c>
      <c r="P26" s="58" t="n">
        <v>23056.52</v>
      </c>
      <c r="Q26" s="58" t="n">
        <v>43.27</v>
      </c>
      <c r="R26" s="59" t="n">
        <f aca="false">P26/3600</f>
        <v>6.4045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5.9248</v>
      </c>
      <c r="E27" s="43" t="n">
        <v>38.789</v>
      </c>
      <c r="F27" s="43" t="n">
        <v>40.1954</v>
      </c>
      <c r="G27" s="43" t="n">
        <v>43.4403</v>
      </c>
      <c r="H27" s="43" t="n">
        <v>64564.04</v>
      </c>
      <c r="I27" s="43" t="n">
        <v>129.47</v>
      </c>
      <c r="J27" s="44" t="n">
        <f aca="false">H27/3600</f>
        <v>17.9344555555556</v>
      </c>
      <c r="L27" s="42" t="n">
        <v>19549.1296</v>
      </c>
      <c r="M27" s="43" t="n">
        <v>38.789</v>
      </c>
      <c r="N27" s="43" t="n">
        <v>40.1954</v>
      </c>
      <c r="O27" s="43" t="n">
        <v>43.4403</v>
      </c>
      <c r="P27" s="43" t="n">
        <v>64891.94</v>
      </c>
      <c r="Q27" s="43" t="n">
        <v>134.62</v>
      </c>
      <c r="R27" s="44" t="n">
        <f aca="false">P27/3600</f>
        <v>18.0255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7.7616</v>
      </c>
      <c r="E28" s="50" t="n">
        <v>36.8343</v>
      </c>
      <c r="F28" s="50" t="n">
        <v>38.9634</v>
      </c>
      <c r="G28" s="50" t="n">
        <v>41.4852</v>
      </c>
      <c r="H28" s="50" t="n">
        <v>53341.92</v>
      </c>
      <c r="I28" s="50" t="n">
        <v>100.23</v>
      </c>
      <c r="J28" s="51" t="n">
        <f aca="false">H28/3600</f>
        <v>14.8172</v>
      </c>
      <c r="L28" s="49" t="n">
        <v>5768.1704</v>
      </c>
      <c r="M28" s="50" t="n">
        <v>36.8343</v>
      </c>
      <c r="N28" s="50" t="n">
        <v>38.9634</v>
      </c>
      <c r="O28" s="50" t="n">
        <v>41.4852</v>
      </c>
      <c r="P28" s="50" t="n">
        <v>53521.59</v>
      </c>
      <c r="Q28" s="50" t="n">
        <v>102.06</v>
      </c>
      <c r="R28" s="51" t="n">
        <f aca="false">P28/3600</f>
        <v>14.86710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6.3336</v>
      </c>
      <c r="E29" s="50" t="n">
        <v>34.6856</v>
      </c>
      <c r="F29" s="50" t="n">
        <v>38.0349</v>
      </c>
      <c r="G29" s="50" t="n">
        <v>39.9191</v>
      </c>
      <c r="H29" s="50" t="n">
        <v>48776.05</v>
      </c>
      <c r="I29" s="50" t="n">
        <v>99.49</v>
      </c>
      <c r="J29" s="51" t="n">
        <f aca="false">H29/3600</f>
        <v>13.5489027777778</v>
      </c>
      <c r="L29" s="49" t="n">
        <v>2616.324</v>
      </c>
      <c r="M29" s="50" t="n">
        <v>34.6856</v>
      </c>
      <c r="N29" s="50" t="n">
        <v>38.0349</v>
      </c>
      <c r="O29" s="50" t="n">
        <v>39.9191</v>
      </c>
      <c r="P29" s="50" t="n">
        <v>48518.29</v>
      </c>
      <c r="Q29" s="50" t="n">
        <v>91.24</v>
      </c>
      <c r="R29" s="51" t="n">
        <f aca="false">P29/3600</f>
        <v>13.47730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8.2712</v>
      </c>
      <c r="E30" s="58" t="n">
        <v>32.3827</v>
      </c>
      <c r="F30" s="58" t="n">
        <v>37.2696</v>
      </c>
      <c r="G30" s="58" t="n">
        <v>38.6833</v>
      </c>
      <c r="H30" s="58" t="n">
        <v>45579.62</v>
      </c>
      <c r="I30" s="58" t="n">
        <v>86.34</v>
      </c>
      <c r="J30" s="59" t="n">
        <f aca="false">H30/3600</f>
        <v>12.6610055555556</v>
      </c>
      <c r="L30" s="57" t="n">
        <v>1298.0816</v>
      </c>
      <c r="M30" s="58" t="n">
        <v>32.3827</v>
      </c>
      <c r="N30" s="58" t="n">
        <v>37.2696</v>
      </c>
      <c r="O30" s="58" t="n">
        <v>38.6833</v>
      </c>
      <c r="P30" s="58" t="n">
        <v>45472.09</v>
      </c>
      <c r="Q30" s="58" t="n">
        <v>82.87</v>
      </c>
      <c r="R30" s="59" t="n">
        <f aca="false">P30/3600</f>
        <v>12.63113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32.7856</v>
      </c>
      <c r="E31" s="43" t="n">
        <v>39.5472</v>
      </c>
      <c r="F31" s="43" t="n">
        <v>43.9174</v>
      </c>
      <c r="G31" s="43" t="n">
        <v>45.2774</v>
      </c>
      <c r="H31" s="43" t="n">
        <v>77718.54</v>
      </c>
      <c r="I31" s="43" t="n">
        <v>143.45</v>
      </c>
      <c r="J31" s="44" t="n">
        <f aca="false">H31/3600</f>
        <v>21.5884833333333</v>
      </c>
      <c r="L31" s="42" t="n">
        <v>19736.3088</v>
      </c>
      <c r="M31" s="43" t="n">
        <v>39.5472</v>
      </c>
      <c r="N31" s="43" t="n">
        <v>43.9174</v>
      </c>
      <c r="O31" s="43" t="n">
        <v>45.2774</v>
      </c>
      <c r="P31" s="43" t="n">
        <v>77527.33</v>
      </c>
      <c r="Q31" s="43" t="n">
        <v>144.08</v>
      </c>
      <c r="R31" s="44" t="n">
        <f aca="false">P31/3600</f>
        <v>21.5353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70.1408</v>
      </c>
      <c r="E32" s="50" t="n">
        <v>37.6536</v>
      </c>
      <c r="F32" s="50" t="n">
        <v>42.5204</v>
      </c>
      <c r="G32" s="50" t="n">
        <v>43.14</v>
      </c>
      <c r="H32" s="50" t="n">
        <v>64478.82</v>
      </c>
      <c r="I32" s="50" t="n">
        <v>130.38</v>
      </c>
      <c r="J32" s="51" t="n">
        <f aca="false">H32/3600</f>
        <v>17.9107833333333</v>
      </c>
      <c r="L32" s="49" t="n">
        <v>6771.3416</v>
      </c>
      <c r="M32" s="50" t="n">
        <v>37.6536</v>
      </c>
      <c r="N32" s="50" t="n">
        <v>42.5204</v>
      </c>
      <c r="O32" s="50" t="n">
        <v>43.14</v>
      </c>
      <c r="P32" s="50" t="n">
        <v>64400.37</v>
      </c>
      <c r="Q32" s="50" t="n">
        <v>120.1</v>
      </c>
      <c r="R32" s="51" t="n">
        <f aca="false">P32/3600</f>
        <v>17.88899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41.36</v>
      </c>
      <c r="E33" s="50" t="n">
        <v>35.6973</v>
      </c>
      <c r="F33" s="50" t="n">
        <v>41.2351</v>
      </c>
      <c r="G33" s="50" t="n">
        <v>41.2613</v>
      </c>
      <c r="H33" s="50" t="n">
        <v>58053.57</v>
      </c>
      <c r="I33" s="50" t="n">
        <v>108.9</v>
      </c>
      <c r="J33" s="51" t="n">
        <f aca="false">H33/3600</f>
        <v>16.1259916666667</v>
      </c>
      <c r="L33" s="49" t="n">
        <v>3141.2672</v>
      </c>
      <c r="M33" s="50" t="n">
        <v>35.6973</v>
      </c>
      <c r="N33" s="50" t="n">
        <v>41.2351</v>
      </c>
      <c r="O33" s="50" t="n">
        <v>41.2613</v>
      </c>
      <c r="P33" s="50" t="n">
        <v>58025.19</v>
      </c>
      <c r="Q33" s="50" t="n">
        <v>108.98</v>
      </c>
      <c r="R33" s="51" t="n">
        <f aca="false">P33/3600</f>
        <v>16.118108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04.4752</v>
      </c>
      <c r="E34" s="58" t="n">
        <v>33.5988</v>
      </c>
      <c r="F34" s="58" t="n">
        <v>40.1759</v>
      </c>
      <c r="G34" s="58" t="n">
        <v>39.7921</v>
      </c>
      <c r="H34" s="58" t="n">
        <v>53785.45</v>
      </c>
      <c r="I34" s="58" t="n">
        <v>109.29</v>
      </c>
      <c r="J34" s="59" t="n">
        <f aca="false">H34/3600</f>
        <v>14.9404027777778</v>
      </c>
      <c r="L34" s="57" t="n">
        <v>1603.968</v>
      </c>
      <c r="M34" s="58" t="n">
        <v>33.5988</v>
      </c>
      <c r="N34" s="58" t="n">
        <v>40.1759</v>
      </c>
      <c r="O34" s="58" t="n">
        <v>39.7921</v>
      </c>
      <c r="P34" s="58" t="n">
        <v>53872.49</v>
      </c>
      <c r="Q34" s="58" t="n">
        <v>107.44</v>
      </c>
      <c r="R34" s="59" t="n">
        <f aca="false">P34/3600</f>
        <v>14.96458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76.3152</v>
      </c>
      <c r="E35" s="43" t="n">
        <v>38.3296</v>
      </c>
      <c r="F35" s="43" t="n">
        <v>42.16</v>
      </c>
      <c r="G35" s="43" t="n">
        <v>44.2475</v>
      </c>
      <c r="H35" s="43" t="n">
        <v>92247.53</v>
      </c>
      <c r="I35" s="43" t="n">
        <v>200.73</v>
      </c>
      <c r="J35" s="44" t="n">
        <f aca="false">H35/3600</f>
        <v>25.6243138888889</v>
      </c>
      <c r="L35" s="42" t="n">
        <v>52392.8776</v>
      </c>
      <c r="M35" s="43" t="n">
        <v>38.3296</v>
      </c>
      <c r="N35" s="43" t="n">
        <v>42.16</v>
      </c>
      <c r="O35" s="43" t="n">
        <v>44.2475</v>
      </c>
      <c r="P35" s="43" t="n">
        <v>92399.75</v>
      </c>
      <c r="Q35" s="43" t="n">
        <v>201.04</v>
      </c>
      <c r="R35" s="44" t="n">
        <f aca="false">P35/3600</f>
        <v>25.6665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12.0104</v>
      </c>
      <c r="E36" s="50" t="n">
        <v>35.4823</v>
      </c>
      <c r="F36" s="50" t="n">
        <v>40.731</v>
      </c>
      <c r="G36" s="50" t="n">
        <v>43.0728</v>
      </c>
      <c r="H36" s="50" t="n">
        <v>67388.53</v>
      </c>
      <c r="I36" s="50" t="n">
        <v>143.44</v>
      </c>
      <c r="J36" s="51" t="n">
        <f aca="false">H36/3600</f>
        <v>18.7190361111111</v>
      </c>
      <c r="L36" s="49" t="n">
        <v>7414.2792</v>
      </c>
      <c r="M36" s="50" t="n">
        <v>35.4823</v>
      </c>
      <c r="N36" s="50" t="n">
        <v>40.731</v>
      </c>
      <c r="O36" s="50" t="n">
        <v>43.0728</v>
      </c>
      <c r="P36" s="50" t="n">
        <v>67389.96</v>
      </c>
      <c r="Q36" s="50" t="n">
        <v>136.81</v>
      </c>
      <c r="R36" s="51" t="n">
        <f aca="false">P36/3600</f>
        <v>18.7194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40.8776</v>
      </c>
      <c r="E37" s="50" t="n">
        <v>33.6964</v>
      </c>
      <c r="F37" s="50" t="n">
        <v>39.4763</v>
      </c>
      <c r="G37" s="50" t="n">
        <v>42.0118</v>
      </c>
      <c r="H37" s="50" t="n">
        <v>103236.97</v>
      </c>
      <c r="I37" s="50" t="n">
        <v>174.12</v>
      </c>
      <c r="J37" s="51" t="n">
        <f aca="false">H37/3600</f>
        <v>28.6769361111111</v>
      </c>
      <c r="L37" s="49" t="n">
        <v>1940.4328</v>
      </c>
      <c r="M37" s="50" t="n">
        <v>33.6964</v>
      </c>
      <c r="N37" s="50" t="n">
        <v>39.4763</v>
      </c>
      <c r="O37" s="50" t="n">
        <v>42.0118</v>
      </c>
      <c r="P37" s="50" t="n">
        <v>103394.24</v>
      </c>
      <c r="Q37" s="50" t="n">
        <v>173.67</v>
      </c>
      <c r="R37" s="51" t="n">
        <f aca="false">P37/3600</f>
        <v>28.7206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7.2216</v>
      </c>
      <c r="E38" s="58" t="n">
        <v>31.5944</v>
      </c>
      <c r="F38" s="58" t="n">
        <v>38.5332</v>
      </c>
      <c r="G38" s="58" t="n">
        <v>41.2295</v>
      </c>
      <c r="H38" s="58" t="n">
        <v>56837.73</v>
      </c>
      <c r="I38" s="58" t="n">
        <v>106.52</v>
      </c>
      <c r="J38" s="59" t="n">
        <f aca="false">H38/3600</f>
        <v>15.7882583333333</v>
      </c>
      <c r="L38" s="57" t="n">
        <v>766.7152</v>
      </c>
      <c r="M38" s="58" t="n">
        <v>31.5944</v>
      </c>
      <c r="N38" s="58" t="n">
        <v>38.5332</v>
      </c>
      <c r="O38" s="58" t="n">
        <v>41.2295</v>
      </c>
      <c r="P38" s="58" t="n">
        <v>57030.43</v>
      </c>
      <c r="Q38" s="58" t="n">
        <v>105.46</v>
      </c>
      <c r="R38" s="59" t="n">
        <f aca="false">P38/3600</f>
        <v>15.84178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8.5168</v>
      </c>
      <c r="E39" s="43" t="n">
        <v>40.3787</v>
      </c>
      <c r="F39" s="43" t="n">
        <v>43.0316</v>
      </c>
      <c r="G39" s="43" t="n">
        <v>43.681</v>
      </c>
      <c r="H39" s="43" t="n">
        <v>13340.97</v>
      </c>
      <c r="I39" s="43" t="n">
        <v>26.12</v>
      </c>
      <c r="J39" s="44" t="n">
        <f aca="false">H39/3600</f>
        <v>3.705825</v>
      </c>
      <c r="L39" s="42" t="n">
        <v>3667.7736</v>
      </c>
      <c r="M39" s="43" t="n">
        <v>40.3787</v>
      </c>
      <c r="N39" s="43" t="n">
        <v>43.0316</v>
      </c>
      <c r="O39" s="43" t="n">
        <v>43.681</v>
      </c>
      <c r="P39" s="43" t="n">
        <v>13356.61</v>
      </c>
      <c r="Q39" s="43" t="n">
        <v>25.91</v>
      </c>
      <c r="R39" s="44" t="n">
        <f aca="false">P39/3600</f>
        <v>3.71016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8.7816</v>
      </c>
      <c r="E40" s="50" t="n">
        <v>37.1433</v>
      </c>
      <c r="F40" s="50" t="n">
        <v>40.4343</v>
      </c>
      <c r="G40" s="50" t="n">
        <v>40.8147</v>
      </c>
      <c r="H40" s="50" t="n">
        <v>11604.9</v>
      </c>
      <c r="I40" s="50" t="n">
        <v>23.13</v>
      </c>
      <c r="J40" s="51" t="n">
        <f aca="false">H40/3600</f>
        <v>3.22358333333333</v>
      </c>
      <c r="L40" s="49" t="n">
        <v>1738.3032</v>
      </c>
      <c r="M40" s="50" t="n">
        <v>37.1433</v>
      </c>
      <c r="N40" s="50" t="n">
        <v>40.4343</v>
      </c>
      <c r="O40" s="50" t="n">
        <v>40.8147</v>
      </c>
      <c r="P40" s="50" t="n">
        <v>11616.83</v>
      </c>
      <c r="Q40" s="50" t="n">
        <v>22.23</v>
      </c>
      <c r="R40" s="51" t="n">
        <f aca="false">P40/3600</f>
        <v>3.22689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7.2704</v>
      </c>
      <c r="E41" s="50" t="n">
        <v>34.311</v>
      </c>
      <c r="F41" s="50" t="n">
        <v>38.3792</v>
      </c>
      <c r="G41" s="50" t="n">
        <v>38.4975</v>
      </c>
      <c r="H41" s="50" t="n">
        <v>10670.82</v>
      </c>
      <c r="I41" s="50" t="n">
        <v>19.62</v>
      </c>
      <c r="J41" s="51" t="n">
        <f aca="false">H41/3600</f>
        <v>2.96411666666667</v>
      </c>
      <c r="L41" s="49" t="n">
        <v>836.8632</v>
      </c>
      <c r="M41" s="50" t="n">
        <v>34.311</v>
      </c>
      <c r="N41" s="50" t="n">
        <v>38.3792</v>
      </c>
      <c r="O41" s="50" t="n">
        <v>38.4975</v>
      </c>
      <c r="P41" s="50" t="n">
        <v>10571.86</v>
      </c>
      <c r="Q41" s="50" t="n">
        <v>19.17</v>
      </c>
      <c r="R41" s="51" t="n">
        <f aca="false">P41/3600</f>
        <v>2.9366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2.4144</v>
      </c>
      <c r="E42" s="58" t="n">
        <v>31.8742</v>
      </c>
      <c r="F42" s="58" t="n">
        <v>36.7421</v>
      </c>
      <c r="G42" s="58" t="n">
        <v>36.8826</v>
      </c>
      <c r="H42" s="58" t="n">
        <v>9618.95</v>
      </c>
      <c r="I42" s="58" t="n">
        <v>17.02</v>
      </c>
      <c r="J42" s="59" t="n">
        <f aca="false">H42/3600</f>
        <v>2.67193055555556</v>
      </c>
      <c r="L42" s="57" t="n">
        <v>432.2216</v>
      </c>
      <c r="M42" s="58" t="n">
        <v>31.8742</v>
      </c>
      <c r="N42" s="58" t="n">
        <v>36.7421</v>
      </c>
      <c r="O42" s="58" t="n">
        <v>36.8826</v>
      </c>
      <c r="P42" s="58" t="n">
        <v>9656.84</v>
      </c>
      <c r="Q42" s="58" t="n">
        <v>16.81</v>
      </c>
      <c r="R42" s="59" t="n">
        <f aca="false">P42/3600</f>
        <v>2.6824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60.6168</v>
      </c>
      <c r="E43" s="43" t="n">
        <v>40.3015</v>
      </c>
      <c r="F43" s="43" t="n">
        <v>43.3295</v>
      </c>
      <c r="G43" s="43" t="n">
        <v>44.7556</v>
      </c>
      <c r="H43" s="43" t="n">
        <v>16723.28</v>
      </c>
      <c r="I43" s="43" t="n">
        <v>30.77</v>
      </c>
      <c r="J43" s="44" t="n">
        <f aca="false">H43/3600</f>
        <v>4.64535555555556</v>
      </c>
      <c r="L43" s="42" t="n">
        <v>4159.9312</v>
      </c>
      <c r="M43" s="43" t="n">
        <v>40.3015</v>
      </c>
      <c r="N43" s="43" t="n">
        <v>43.3295</v>
      </c>
      <c r="O43" s="43" t="n">
        <v>44.7556</v>
      </c>
      <c r="P43" s="43" t="n">
        <v>16729.62</v>
      </c>
      <c r="Q43" s="43" t="n">
        <v>30.82</v>
      </c>
      <c r="R43" s="44" t="n">
        <f aca="false">P43/3600</f>
        <v>4.6471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8.58</v>
      </c>
      <c r="E44" s="50" t="n">
        <v>37.4262</v>
      </c>
      <c r="F44" s="50" t="n">
        <v>41.1997</v>
      </c>
      <c r="G44" s="50" t="n">
        <v>42.3213</v>
      </c>
      <c r="H44" s="50" t="n">
        <v>14612.99</v>
      </c>
      <c r="I44" s="50" t="n">
        <v>26.13</v>
      </c>
      <c r="J44" s="51" t="n">
        <f aca="false">H44/3600</f>
        <v>4.05916388888889</v>
      </c>
      <c r="L44" s="49" t="n">
        <v>1868.1568</v>
      </c>
      <c r="M44" s="50" t="n">
        <v>37.4262</v>
      </c>
      <c r="N44" s="50" t="n">
        <v>41.1997</v>
      </c>
      <c r="O44" s="50" t="n">
        <v>42.3213</v>
      </c>
      <c r="P44" s="50" t="n">
        <v>14517.64</v>
      </c>
      <c r="Q44" s="50" t="n">
        <v>26.16</v>
      </c>
      <c r="R44" s="51" t="n">
        <f aca="false">P44/3600</f>
        <v>4.0326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1.0752</v>
      </c>
      <c r="E45" s="50" t="n">
        <v>34.4631</v>
      </c>
      <c r="F45" s="50" t="n">
        <v>39.4111</v>
      </c>
      <c r="G45" s="50" t="n">
        <v>40.3698</v>
      </c>
      <c r="H45" s="50" t="n">
        <v>13060.79</v>
      </c>
      <c r="I45" s="50" t="n">
        <v>23.7</v>
      </c>
      <c r="J45" s="51" t="n">
        <f aca="false">H45/3600</f>
        <v>3.62799722222222</v>
      </c>
      <c r="L45" s="49" t="n">
        <v>910.544</v>
      </c>
      <c r="M45" s="50" t="n">
        <v>34.4631</v>
      </c>
      <c r="N45" s="50" t="n">
        <v>39.4111</v>
      </c>
      <c r="O45" s="50" t="n">
        <v>40.3698</v>
      </c>
      <c r="P45" s="50" t="n">
        <v>13008.79</v>
      </c>
      <c r="Q45" s="50" t="n">
        <v>24.03</v>
      </c>
      <c r="R45" s="51" t="n">
        <f aca="false">P45/3600</f>
        <v>3.61355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6.4664</v>
      </c>
      <c r="E46" s="58" t="n">
        <v>31.5759</v>
      </c>
      <c r="F46" s="58" t="n">
        <v>38.0796</v>
      </c>
      <c r="G46" s="58" t="n">
        <v>38.9284</v>
      </c>
      <c r="H46" s="58" t="n">
        <v>12094.22</v>
      </c>
      <c r="I46" s="58" t="n">
        <v>21.4</v>
      </c>
      <c r="J46" s="59" t="n">
        <f aca="false">H46/3600</f>
        <v>3.35950555555556</v>
      </c>
      <c r="L46" s="57" t="n">
        <v>466.1944</v>
      </c>
      <c r="M46" s="58" t="n">
        <v>31.5759</v>
      </c>
      <c r="N46" s="58" t="n">
        <v>38.0796</v>
      </c>
      <c r="O46" s="58" t="n">
        <v>38.9284</v>
      </c>
      <c r="P46" s="58" t="n">
        <v>12051.13</v>
      </c>
      <c r="Q46" s="58" t="n">
        <v>20.67</v>
      </c>
      <c r="R46" s="59" t="n">
        <f aca="false">P46/3600</f>
        <v>3.34753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74.476</v>
      </c>
      <c r="E47" s="43" t="n">
        <v>38.4936</v>
      </c>
      <c r="F47" s="43" t="n">
        <v>41.1877</v>
      </c>
      <c r="G47" s="43" t="n">
        <v>42.1193</v>
      </c>
      <c r="H47" s="43" t="n">
        <v>15263.45</v>
      </c>
      <c r="I47" s="43" t="n">
        <v>31.28</v>
      </c>
      <c r="J47" s="44" t="n">
        <f aca="false">H47/3600</f>
        <v>4.23984722222222</v>
      </c>
      <c r="L47" s="42" t="n">
        <v>7974.004</v>
      </c>
      <c r="M47" s="43" t="n">
        <v>38.4936</v>
      </c>
      <c r="N47" s="43" t="n">
        <v>41.1877</v>
      </c>
      <c r="O47" s="43" t="n">
        <v>42.1193</v>
      </c>
      <c r="P47" s="43" t="n">
        <v>15260.68</v>
      </c>
      <c r="Q47" s="43" t="n">
        <v>31.71</v>
      </c>
      <c r="R47" s="44" t="n">
        <f aca="false">P47/3600</f>
        <v>4.2390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14.4256</v>
      </c>
      <c r="E48" s="50" t="n">
        <v>34.6313</v>
      </c>
      <c r="F48" s="50" t="n">
        <v>38.4252</v>
      </c>
      <c r="G48" s="50" t="n">
        <v>39.2541</v>
      </c>
      <c r="H48" s="50" t="n">
        <v>13123.05</v>
      </c>
      <c r="I48" s="50" t="n">
        <v>26.13</v>
      </c>
      <c r="J48" s="51" t="n">
        <f aca="false">H48/3600</f>
        <v>3.64529166666667</v>
      </c>
      <c r="L48" s="49" t="n">
        <v>3413.8608</v>
      </c>
      <c r="M48" s="50" t="n">
        <v>34.6313</v>
      </c>
      <c r="N48" s="50" t="n">
        <v>38.4252</v>
      </c>
      <c r="O48" s="50" t="n">
        <v>39.2541</v>
      </c>
      <c r="P48" s="50" t="n">
        <v>13109.48</v>
      </c>
      <c r="Q48" s="50" t="n">
        <v>25.83</v>
      </c>
      <c r="R48" s="51" t="n">
        <f aca="false">P48/3600</f>
        <v>3.6415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95.652</v>
      </c>
      <c r="E49" s="50" t="n">
        <v>31.1212</v>
      </c>
      <c r="F49" s="50" t="n">
        <v>36.4623</v>
      </c>
      <c r="G49" s="50" t="n">
        <v>37.2235</v>
      </c>
      <c r="H49" s="50" t="n">
        <v>11405.72</v>
      </c>
      <c r="I49" s="50" t="n">
        <v>22.22</v>
      </c>
      <c r="J49" s="51" t="n">
        <f aca="false">H49/3600</f>
        <v>3.16825555555556</v>
      </c>
      <c r="L49" s="49" t="n">
        <v>1494.7984</v>
      </c>
      <c r="M49" s="50" t="n">
        <v>31.1212</v>
      </c>
      <c r="N49" s="50" t="n">
        <v>36.4623</v>
      </c>
      <c r="O49" s="50" t="n">
        <v>37.2235</v>
      </c>
      <c r="P49" s="50" t="n">
        <v>11373.62</v>
      </c>
      <c r="Q49" s="50" t="n">
        <v>21.92</v>
      </c>
      <c r="R49" s="51" t="n">
        <f aca="false">P49/3600</f>
        <v>3.1593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0.248</v>
      </c>
      <c r="E50" s="58" t="n">
        <v>27.9092</v>
      </c>
      <c r="F50" s="58" t="n">
        <v>35.1015</v>
      </c>
      <c r="G50" s="58" t="n">
        <v>35.8371</v>
      </c>
      <c r="H50" s="58" t="n">
        <v>10076.31</v>
      </c>
      <c r="I50" s="58" t="n">
        <v>18.48</v>
      </c>
      <c r="J50" s="59" t="n">
        <f aca="false">H50/3600</f>
        <v>2.798975</v>
      </c>
      <c r="L50" s="57" t="n">
        <v>649.884</v>
      </c>
      <c r="M50" s="58" t="n">
        <v>27.9092</v>
      </c>
      <c r="N50" s="58" t="n">
        <v>35.1015</v>
      </c>
      <c r="O50" s="58" t="n">
        <v>35.8371</v>
      </c>
      <c r="P50" s="58" t="n">
        <v>10085.74</v>
      </c>
      <c r="Q50" s="58" t="n">
        <v>18.29</v>
      </c>
      <c r="R50" s="59" t="n">
        <f aca="false">P50/3600</f>
        <v>2.8015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800.7616</v>
      </c>
      <c r="E51" s="43" t="n">
        <v>40.0827</v>
      </c>
      <c r="F51" s="43" t="n">
        <v>41.6475</v>
      </c>
      <c r="G51" s="43" t="n">
        <v>42.9657</v>
      </c>
      <c r="H51" s="43" t="n">
        <v>10689.2</v>
      </c>
      <c r="I51" s="43" t="n">
        <v>20.57</v>
      </c>
      <c r="J51" s="44" t="n">
        <f aca="false">H51/3600</f>
        <v>2.96922222222222</v>
      </c>
      <c r="L51" s="42" t="n">
        <v>5802.2904</v>
      </c>
      <c r="M51" s="43" t="n">
        <v>40.0827</v>
      </c>
      <c r="N51" s="43" t="n">
        <v>41.6475</v>
      </c>
      <c r="O51" s="43" t="n">
        <v>42.9657</v>
      </c>
      <c r="P51" s="43" t="n">
        <v>10692.35</v>
      </c>
      <c r="Q51" s="43" t="n">
        <v>20.84</v>
      </c>
      <c r="R51" s="44" t="n">
        <f aca="false">P51/3600</f>
        <v>2.9700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3.8248</v>
      </c>
      <c r="E52" s="50" t="n">
        <v>36.3362</v>
      </c>
      <c r="F52" s="50" t="n">
        <v>38.9776</v>
      </c>
      <c r="G52" s="50" t="n">
        <v>40.5504</v>
      </c>
      <c r="H52" s="50" t="n">
        <v>9271.21</v>
      </c>
      <c r="I52" s="50" t="n">
        <v>19.65</v>
      </c>
      <c r="J52" s="51" t="n">
        <f aca="false">H52/3600</f>
        <v>2.57533611111111</v>
      </c>
      <c r="L52" s="49" t="n">
        <v>2294.2912</v>
      </c>
      <c r="M52" s="50" t="n">
        <v>36.3362</v>
      </c>
      <c r="N52" s="50" t="n">
        <v>38.9776</v>
      </c>
      <c r="O52" s="50" t="n">
        <v>40.5504</v>
      </c>
      <c r="P52" s="50" t="n">
        <v>9291.3</v>
      </c>
      <c r="Q52" s="50" t="n">
        <v>19.23</v>
      </c>
      <c r="R52" s="51" t="n">
        <f aca="false">P52/3600</f>
        <v>2.5809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11.144</v>
      </c>
      <c r="E53" s="50" t="n">
        <v>33.136</v>
      </c>
      <c r="F53" s="50" t="n">
        <v>37.0605</v>
      </c>
      <c r="G53" s="50" t="n">
        <v>38.7469</v>
      </c>
      <c r="H53" s="50" t="n">
        <v>7998.4</v>
      </c>
      <c r="I53" s="50" t="n">
        <v>14.79</v>
      </c>
      <c r="J53" s="51" t="n">
        <f aca="false">H53/3600</f>
        <v>2.22177777777778</v>
      </c>
      <c r="L53" s="49" t="n">
        <v>1010.888</v>
      </c>
      <c r="M53" s="50" t="n">
        <v>33.136</v>
      </c>
      <c r="N53" s="50" t="n">
        <v>37.0605</v>
      </c>
      <c r="O53" s="50" t="n">
        <v>38.7469</v>
      </c>
      <c r="P53" s="50" t="n">
        <v>8014.61</v>
      </c>
      <c r="Q53" s="50" t="n">
        <v>14.77</v>
      </c>
      <c r="R53" s="51" t="n">
        <f aca="false">P53/3600</f>
        <v>2.22628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4.7184</v>
      </c>
      <c r="E54" s="58" t="n">
        <v>30.2478</v>
      </c>
      <c r="F54" s="58" t="n">
        <v>35.7698</v>
      </c>
      <c r="G54" s="58" t="n">
        <v>37.4687</v>
      </c>
      <c r="H54" s="58" t="n">
        <v>7178.93</v>
      </c>
      <c r="I54" s="58" t="n">
        <v>12.91</v>
      </c>
      <c r="J54" s="59" t="n">
        <f aca="false">H54/3600</f>
        <v>1.99414722222222</v>
      </c>
      <c r="L54" s="57" t="n">
        <v>464.4216</v>
      </c>
      <c r="M54" s="58" t="n">
        <v>30.2478</v>
      </c>
      <c r="N54" s="58" t="n">
        <v>35.7698</v>
      </c>
      <c r="O54" s="58" t="n">
        <v>37.4687</v>
      </c>
      <c r="P54" s="58" t="n">
        <v>7211.71</v>
      </c>
      <c r="Q54" s="58" t="n">
        <v>12.79</v>
      </c>
      <c r="R54" s="59" t="n">
        <f aca="false">P54/3600</f>
        <v>2.00325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7.4936</v>
      </c>
      <c r="E55" s="43" t="n">
        <v>41.1137</v>
      </c>
      <c r="F55" s="43" t="n">
        <v>43.8168</v>
      </c>
      <c r="G55" s="43" t="n">
        <v>43.2194</v>
      </c>
      <c r="H55" s="43" t="n">
        <v>3594.42</v>
      </c>
      <c r="I55" s="43" t="n">
        <v>7.28</v>
      </c>
      <c r="J55" s="44" t="n">
        <f aca="false">H55/3600</f>
        <v>0.99845</v>
      </c>
      <c r="L55" s="42" t="n">
        <v>1756.9976</v>
      </c>
      <c r="M55" s="43" t="n">
        <v>41.1137</v>
      </c>
      <c r="N55" s="43" t="n">
        <v>43.8168</v>
      </c>
      <c r="O55" s="43" t="n">
        <v>43.2194</v>
      </c>
      <c r="P55" s="43" t="n">
        <v>3630.9</v>
      </c>
      <c r="Q55" s="43" t="n">
        <v>7.22</v>
      </c>
      <c r="R55" s="44" t="n">
        <f aca="false">P55/3600</f>
        <v>1.008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4.2416</v>
      </c>
      <c r="E56" s="50" t="n">
        <v>37.1321</v>
      </c>
      <c r="F56" s="50" t="n">
        <v>40.9428</v>
      </c>
      <c r="G56" s="50" t="n">
        <v>39.9538</v>
      </c>
      <c r="H56" s="50" t="n">
        <v>3223.6</v>
      </c>
      <c r="I56" s="50" t="n">
        <v>6.13</v>
      </c>
      <c r="J56" s="51" t="n">
        <f aca="false">H56/3600</f>
        <v>0.895444444444444</v>
      </c>
      <c r="L56" s="49" t="n">
        <v>873.7912</v>
      </c>
      <c r="M56" s="50" t="n">
        <v>37.1321</v>
      </c>
      <c r="N56" s="50" t="n">
        <v>40.9428</v>
      </c>
      <c r="O56" s="50" t="n">
        <v>39.9538</v>
      </c>
      <c r="P56" s="50" t="n">
        <v>3239.07</v>
      </c>
      <c r="Q56" s="50" t="n">
        <v>6.22</v>
      </c>
      <c r="R56" s="51" t="n">
        <f aca="false">P56/3600</f>
        <v>0.89974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008</v>
      </c>
      <c r="E57" s="50" t="n">
        <v>33.6033</v>
      </c>
      <c r="F57" s="50" t="n">
        <v>38.8296</v>
      </c>
      <c r="G57" s="50" t="n">
        <v>37.5898</v>
      </c>
      <c r="H57" s="50" t="n">
        <v>2868.34</v>
      </c>
      <c r="I57" s="50" t="n">
        <v>5.59</v>
      </c>
      <c r="J57" s="51" t="n">
        <f aca="false">H57/3600</f>
        <v>0.796761111111111</v>
      </c>
      <c r="L57" s="49" t="n">
        <v>427.6168</v>
      </c>
      <c r="M57" s="50" t="n">
        <v>33.6033</v>
      </c>
      <c r="N57" s="50" t="n">
        <v>38.8296</v>
      </c>
      <c r="O57" s="50" t="n">
        <v>37.5898</v>
      </c>
      <c r="P57" s="50" t="n">
        <v>2862.33</v>
      </c>
      <c r="Q57" s="50" t="n">
        <v>5.31</v>
      </c>
      <c r="R57" s="51" t="n">
        <f aca="false">P57/3600</f>
        <v>0.7950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8.0728</v>
      </c>
      <c r="E58" s="58" t="n">
        <v>30.6535</v>
      </c>
      <c r="F58" s="58" t="n">
        <v>37.3784</v>
      </c>
      <c r="G58" s="58" t="n">
        <v>35.8759</v>
      </c>
      <c r="H58" s="58" t="n">
        <v>2636.66</v>
      </c>
      <c r="I58" s="58" t="n">
        <v>4.7</v>
      </c>
      <c r="J58" s="59" t="n">
        <f aca="false">H58/3600</f>
        <v>0.732405555555556</v>
      </c>
      <c r="L58" s="57" t="n">
        <v>217.8616</v>
      </c>
      <c r="M58" s="58" t="n">
        <v>30.6535</v>
      </c>
      <c r="N58" s="58" t="n">
        <v>37.3784</v>
      </c>
      <c r="O58" s="58" t="n">
        <v>35.8759</v>
      </c>
      <c r="P58" s="58" t="n">
        <v>2641.95</v>
      </c>
      <c r="Q58" s="58" t="n">
        <v>4.69</v>
      </c>
      <c r="R58" s="59" t="n">
        <f aca="false">P58/3600</f>
        <v>0.7338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81.2224</v>
      </c>
      <c r="E59" s="43" t="n">
        <v>38.4208</v>
      </c>
      <c r="F59" s="43" t="n">
        <v>42.8463</v>
      </c>
      <c r="G59" s="43" t="n">
        <v>43.9455</v>
      </c>
      <c r="H59" s="43" t="n">
        <v>4246.49</v>
      </c>
      <c r="I59" s="43" t="n">
        <v>9.3</v>
      </c>
      <c r="J59" s="44" t="n">
        <f aca="false">H59/3600</f>
        <v>1.17958055555556</v>
      </c>
      <c r="L59" s="42" t="n">
        <v>2180.7544</v>
      </c>
      <c r="M59" s="43" t="n">
        <v>38.4208</v>
      </c>
      <c r="N59" s="43" t="n">
        <v>42.8463</v>
      </c>
      <c r="O59" s="43" t="n">
        <v>43.9455</v>
      </c>
      <c r="P59" s="43" t="n">
        <v>4241.64</v>
      </c>
      <c r="Q59" s="43" t="n">
        <v>9.29</v>
      </c>
      <c r="R59" s="44" t="n">
        <f aca="false">P59/3600</f>
        <v>1.1782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60.124</v>
      </c>
      <c r="E60" s="50" t="n">
        <v>34.6087</v>
      </c>
      <c r="F60" s="50" t="n">
        <v>40.7823</v>
      </c>
      <c r="G60" s="50" t="n">
        <v>41.8085</v>
      </c>
      <c r="H60" s="50" t="n">
        <v>3505.91</v>
      </c>
      <c r="I60" s="50" t="n">
        <v>7.28</v>
      </c>
      <c r="J60" s="51" t="n">
        <f aca="false">H60/3600</f>
        <v>0.973863888888889</v>
      </c>
      <c r="L60" s="49" t="n">
        <v>759.432</v>
      </c>
      <c r="M60" s="50" t="n">
        <v>34.6087</v>
      </c>
      <c r="N60" s="50" t="n">
        <v>40.7823</v>
      </c>
      <c r="O60" s="50" t="n">
        <v>41.8085</v>
      </c>
      <c r="P60" s="50" t="n">
        <v>3511.46</v>
      </c>
      <c r="Q60" s="50" t="n">
        <v>7.55</v>
      </c>
      <c r="R60" s="51" t="n">
        <f aca="false">P60/3600</f>
        <v>0.9754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3.2816</v>
      </c>
      <c r="E61" s="50" t="n">
        <v>31.4012</v>
      </c>
      <c r="F61" s="50" t="n">
        <v>39.35</v>
      </c>
      <c r="G61" s="50" t="n">
        <v>40.1311</v>
      </c>
      <c r="H61" s="50" t="n">
        <v>3064.15</v>
      </c>
      <c r="I61" s="50" t="n">
        <v>6.29</v>
      </c>
      <c r="J61" s="51" t="n">
        <f aca="false">H61/3600</f>
        <v>0.851152777777778</v>
      </c>
      <c r="L61" s="49" t="n">
        <v>302.4392</v>
      </c>
      <c r="M61" s="50" t="n">
        <v>31.4012</v>
      </c>
      <c r="N61" s="50" t="n">
        <v>39.35</v>
      </c>
      <c r="O61" s="50" t="n">
        <v>40.1311</v>
      </c>
      <c r="P61" s="50" t="n">
        <v>3075.5</v>
      </c>
      <c r="Q61" s="50" t="n">
        <v>6.41</v>
      </c>
      <c r="R61" s="51" t="n">
        <f aca="false">P61/3600</f>
        <v>0.8543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9312</v>
      </c>
      <c r="E62" s="58" t="n">
        <v>28.39</v>
      </c>
      <c r="F62" s="58" t="n">
        <v>38.3231</v>
      </c>
      <c r="G62" s="58" t="n">
        <v>39.1475</v>
      </c>
      <c r="H62" s="58" t="n">
        <v>2748.46</v>
      </c>
      <c r="I62" s="58" t="n">
        <v>5.22</v>
      </c>
      <c r="J62" s="59" t="n">
        <f aca="false">H62/3600</f>
        <v>0.763461111111111</v>
      </c>
      <c r="L62" s="57" t="n">
        <v>130.6664</v>
      </c>
      <c r="M62" s="58" t="n">
        <v>28.39</v>
      </c>
      <c r="N62" s="58" t="n">
        <v>38.3231</v>
      </c>
      <c r="O62" s="58" t="n">
        <v>39.1475</v>
      </c>
      <c r="P62" s="58" t="n">
        <v>2749.7</v>
      </c>
      <c r="Q62" s="58" t="n">
        <v>5.2</v>
      </c>
      <c r="R62" s="59" t="n">
        <f aca="false">P62/3600</f>
        <v>0.7638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15.4736</v>
      </c>
      <c r="E63" s="43" t="n">
        <v>38.1668</v>
      </c>
      <c r="F63" s="43" t="n">
        <v>40.8458</v>
      </c>
      <c r="G63" s="43" t="n">
        <v>41.5569</v>
      </c>
      <c r="H63" s="43" t="n">
        <v>3476.83</v>
      </c>
      <c r="I63" s="43" t="n">
        <v>7.57</v>
      </c>
      <c r="J63" s="44" t="n">
        <f aca="false">H63/3600</f>
        <v>0.965786111111111</v>
      </c>
      <c r="L63" s="42" t="n">
        <v>1914.76</v>
      </c>
      <c r="M63" s="43" t="n">
        <v>38.1668</v>
      </c>
      <c r="N63" s="43" t="n">
        <v>40.8458</v>
      </c>
      <c r="O63" s="43" t="n">
        <v>41.5569</v>
      </c>
      <c r="P63" s="43" t="n">
        <v>3480.54</v>
      </c>
      <c r="Q63" s="43" t="n">
        <v>7.52</v>
      </c>
      <c r="R63" s="44" t="n">
        <f aca="false">P63/3600</f>
        <v>0.9668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8.6936</v>
      </c>
      <c r="E64" s="50" t="n">
        <v>34.393</v>
      </c>
      <c r="F64" s="50" t="n">
        <v>38.1073</v>
      </c>
      <c r="G64" s="50" t="n">
        <v>38.6437</v>
      </c>
      <c r="H64" s="50" t="n">
        <v>2914.29</v>
      </c>
      <c r="I64" s="50" t="n">
        <v>5.97</v>
      </c>
      <c r="J64" s="51" t="n">
        <f aca="false">H64/3600</f>
        <v>0.809525</v>
      </c>
      <c r="L64" s="49" t="n">
        <v>818.1488</v>
      </c>
      <c r="M64" s="50" t="n">
        <v>34.393</v>
      </c>
      <c r="N64" s="50" t="n">
        <v>38.1073</v>
      </c>
      <c r="O64" s="50" t="n">
        <v>38.6437</v>
      </c>
      <c r="P64" s="50" t="n">
        <v>2921.23</v>
      </c>
      <c r="Q64" s="50" t="n">
        <v>5.98</v>
      </c>
      <c r="R64" s="51" t="n">
        <f aca="false">P64/3600</f>
        <v>0.8114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3.0504</v>
      </c>
      <c r="E65" s="50" t="n">
        <v>30.9108</v>
      </c>
      <c r="F65" s="50" t="n">
        <v>36.0678</v>
      </c>
      <c r="G65" s="50" t="n">
        <v>36.5868</v>
      </c>
      <c r="H65" s="50" t="n">
        <v>4422</v>
      </c>
      <c r="I65" s="50" t="n">
        <v>7.47</v>
      </c>
      <c r="J65" s="51" t="n">
        <f aca="false">H65/3600</f>
        <v>1.22833333333333</v>
      </c>
      <c r="L65" s="49" t="n">
        <v>352.8056</v>
      </c>
      <c r="M65" s="50" t="n">
        <v>30.9108</v>
      </c>
      <c r="N65" s="50" t="n">
        <v>36.0678</v>
      </c>
      <c r="O65" s="50" t="n">
        <v>36.5868</v>
      </c>
      <c r="P65" s="50" t="n">
        <v>4430.32</v>
      </c>
      <c r="Q65" s="50" t="n">
        <v>7.47</v>
      </c>
      <c r="R65" s="51" t="n">
        <f aca="false">P65/3600</f>
        <v>1.2306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3.0792</v>
      </c>
      <c r="E66" s="58" t="n">
        <v>27.8646</v>
      </c>
      <c r="F66" s="58" t="n">
        <v>34.669</v>
      </c>
      <c r="G66" s="58" t="n">
        <v>35.1451</v>
      </c>
      <c r="H66" s="58" t="n">
        <v>2275.98</v>
      </c>
      <c r="I66" s="58" t="n">
        <v>4.04</v>
      </c>
      <c r="J66" s="59" t="n">
        <f aca="false">H66/3600</f>
        <v>0.632216666666667</v>
      </c>
      <c r="L66" s="57" t="n">
        <v>152.936</v>
      </c>
      <c r="M66" s="58" t="n">
        <v>27.8646</v>
      </c>
      <c r="N66" s="58" t="n">
        <v>34.669</v>
      </c>
      <c r="O66" s="58" t="n">
        <v>35.1451</v>
      </c>
      <c r="P66" s="58" t="n">
        <v>2286</v>
      </c>
      <c r="Q66" s="58" t="n">
        <v>4.14</v>
      </c>
      <c r="R66" s="59" t="n">
        <f aca="false">P66/3600</f>
        <v>0.63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9.6288</v>
      </c>
      <c r="E67" s="43" t="n">
        <v>40.0688</v>
      </c>
      <c r="F67" s="43" t="n">
        <v>41.4214</v>
      </c>
      <c r="G67" s="43" t="n">
        <v>42.4601</v>
      </c>
      <c r="H67" s="43" t="n">
        <v>2577.95</v>
      </c>
      <c r="I67" s="43" t="n">
        <v>5.27</v>
      </c>
      <c r="J67" s="44" t="n">
        <f aca="false">H67/3600</f>
        <v>0.716097222222222</v>
      </c>
      <c r="L67" s="42" t="n">
        <v>1359.3104</v>
      </c>
      <c r="M67" s="43" t="n">
        <v>40.0688</v>
      </c>
      <c r="N67" s="43" t="n">
        <v>41.4214</v>
      </c>
      <c r="O67" s="43" t="n">
        <v>42.4601</v>
      </c>
      <c r="P67" s="43" t="n">
        <v>2561.07</v>
      </c>
      <c r="Q67" s="43" t="n">
        <v>5.14</v>
      </c>
      <c r="R67" s="44" t="n">
        <f aca="false">P67/3600</f>
        <v>0.7114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7.9056</v>
      </c>
      <c r="E68" s="50" t="n">
        <v>35.9268</v>
      </c>
      <c r="F68" s="50" t="n">
        <v>38.5201</v>
      </c>
      <c r="G68" s="50" t="n">
        <v>39.6926</v>
      </c>
      <c r="H68" s="50" t="n">
        <v>2263.55</v>
      </c>
      <c r="I68" s="50" t="n">
        <v>4.47</v>
      </c>
      <c r="J68" s="51" t="n">
        <f aca="false">H68/3600</f>
        <v>0.628763888888889</v>
      </c>
      <c r="L68" s="49" t="n">
        <v>647.6424</v>
      </c>
      <c r="M68" s="50" t="n">
        <v>35.9268</v>
      </c>
      <c r="N68" s="50" t="n">
        <v>38.5201</v>
      </c>
      <c r="O68" s="50" t="n">
        <v>39.6926</v>
      </c>
      <c r="P68" s="50" t="n">
        <v>2278.72</v>
      </c>
      <c r="Q68" s="50" t="n">
        <v>4.43</v>
      </c>
      <c r="R68" s="51" t="n">
        <f aca="false">P68/3600</f>
        <v>0.6329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6.0984</v>
      </c>
      <c r="E69" s="50" t="n">
        <v>32.2708</v>
      </c>
      <c r="F69" s="50" t="n">
        <v>36.465</v>
      </c>
      <c r="G69" s="50" t="n">
        <v>37.5922</v>
      </c>
      <c r="H69" s="50" t="n">
        <v>3450.12</v>
      </c>
      <c r="I69" s="50" t="n">
        <v>5.61</v>
      </c>
      <c r="J69" s="51" t="n">
        <f aca="false">H69/3600</f>
        <v>0.958366666666667</v>
      </c>
      <c r="L69" s="49" t="n">
        <v>305.8408</v>
      </c>
      <c r="M69" s="50" t="n">
        <v>32.2708</v>
      </c>
      <c r="N69" s="50" t="n">
        <v>36.465</v>
      </c>
      <c r="O69" s="50" t="n">
        <v>37.5922</v>
      </c>
      <c r="P69" s="50" t="n">
        <v>3470.08</v>
      </c>
      <c r="Q69" s="50" t="n">
        <v>5.6</v>
      </c>
      <c r="R69" s="51" t="n">
        <f aca="false">P69/3600</f>
        <v>0.9639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844</v>
      </c>
      <c r="E70" s="58" t="n">
        <v>29.3994</v>
      </c>
      <c r="F70" s="58" t="n">
        <v>35.0538</v>
      </c>
      <c r="G70" s="58" t="n">
        <v>36.0819</v>
      </c>
      <c r="H70" s="58" t="n">
        <v>1729.25</v>
      </c>
      <c r="I70" s="58" t="n">
        <v>2.99</v>
      </c>
      <c r="J70" s="59" t="n">
        <f aca="false">H70/3600</f>
        <v>0.480347222222222</v>
      </c>
      <c r="L70" s="57" t="n">
        <v>147.7256</v>
      </c>
      <c r="M70" s="58" t="n">
        <v>29.3994</v>
      </c>
      <c r="N70" s="58" t="n">
        <v>35.0538</v>
      </c>
      <c r="O70" s="58" t="n">
        <v>36.0819</v>
      </c>
      <c r="P70" s="58" t="n">
        <v>1737.47</v>
      </c>
      <c r="Q70" s="58" t="n">
        <v>2.95</v>
      </c>
      <c r="R70" s="59" t="n">
        <f aca="false">P70/3600</f>
        <v>0.4826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7.3704</v>
      </c>
      <c r="E71" s="43" t="n">
        <v>43.6913</v>
      </c>
      <c r="F71" s="43" t="n">
        <v>47.108</v>
      </c>
      <c r="G71" s="43" t="n">
        <v>48.0687</v>
      </c>
      <c r="H71" s="43" t="n">
        <v>24790.18</v>
      </c>
      <c r="I71" s="43" t="n">
        <v>49.09</v>
      </c>
      <c r="J71" s="44" t="n">
        <f aca="false">H71/3600</f>
        <v>6.88616111111111</v>
      </c>
      <c r="L71" s="42" t="n">
        <v>2037.3056</v>
      </c>
      <c r="M71" s="43" t="n">
        <v>43.6913</v>
      </c>
      <c r="N71" s="43" t="n">
        <v>47.108</v>
      </c>
      <c r="O71" s="43" t="n">
        <v>48.0687</v>
      </c>
      <c r="P71" s="43" t="n">
        <v>24846.96</v>
      </c>
      <c r="Q71" s="43" t="n">
        <v>51.06</v>
      </c>
      <c r="R71" s="44" t="n">
        <f aca="false">P71/3600</f>
        <v>6.9019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40.5888</v>
      </c>
      <c r="E72" s="50" t="n">
        <v>41.4146</v>
      </c>
      <c r="F72" s="50" t="n">
        <v>45.7112</v>
      </c>
      <c r="G72" s="50" t="n">
        <v>46.3485</v>
      </c>
      <c r="H72" s="50" t="n">
        <v>22879.49</v>
      </c>
      <c r="I72" s="50" t="n">
        <v>41.84</v>
      </c>
      <c r="J72" s="51" t="n">
        <f aca="false">H72/3600</f>
        <v>6.35541388888889</v>
      </c>
      <c r="L72" s="49" t="n">
        <v>740.496</v>
      </c>
      <c r="M72" s="50" t="n">
        <v>41.4146</v>
      </c>
      <c r="N72" s="50" t="n">
        <v>45.7112</v>
      </c>
      <c r="O72" s="50" t="n">
        <v>46.3485</v>
      </c>
      <c r="P72" s="50" t="n">
        <v>22974.48</v>
      </c>
      <c r="Q72" s="50" t="n">
        <v>48.13</v>
      </c>
      <c r="R72" s="51" t="n">
        <f aca="false">P72/3600</f>
        <v>6.381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8.6712</v>
      </c>
      <c r="E73" s="50" t="n">
        <v>38.8745</v>
      </c>
      <c r="F73" s="50" t="n">
        <v>44.4213</v>
      </c>
      <c r="G73" s="50" t="n">
        <v>44.839</v>
      </c>
      <c r="H73" s="50" t="n">
        <v>21873.73</v>
      </c>
      <c r="I73" s="50" t="n">
        <v>38.99</v>
      </c>
      <c r="J73" s="51" t="n">
        <f aca="false">H73/3600</f>
        <v>6.07603611111111</v>
      </c>
      <c r="L73" s="49" t="n">
        <v>358.4792</v>
      </c>
      <c r="M73" s="50" t="n">
        <v>38.8745</v>
      </c>
      <c r="N73" s="50" t="n">
        <v>44.4213</v>
      </c>
      <c r="O73" s="50" t="n">
        <v>44.839</v>
      </c>
      <c r="P73" s="50" t="n">
        <v>21738.66</v>
      </c>
      <c r="Q73" s="50" t="n">
        <v>38.25</v>
      </c>
      <c r="R73" s="51" t="n">
        <f aca="false">P73/3600</f>
        <v>6.03851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1.0408</v>
      </c>
      <c r="E74" s="58" t="n">
        <v>36.1218</v>
      </c>
      <c r="F74" s="58" t="n">
        <v>43.2542</v>
      </c>
      <c r="G74" s="58" t="n">
        <v>43.5159</v>
      </c>
      <c r="H74" s="58" t="n">
        <v>21346.02</v>
      </c>
      <c r="I74" s="58" t="n">
        <v>33.95</v>
      </c>
      <c r="J74" s="59" t="n">
        <f aca="false">H74/3600</f>
        <v>5.92945</v>
      </c>
      <c r="L74" s="57" t="n">
        <v>190.9584</v>
      </c>
      <c r="M74" s="58" t="n">
        <v>36.1218</v>
      </c>
      <c r="N74" s="58" t="n">
        <v>43.2542</v>
      </c>
      <c r="O74" s="58" t="n">
        <v>43.5159</v>
      </c>
      <c r="P74" s="58" t="n">
        <v>21325.07</v>
      </c>
      <c r="Q74" s="58" t="n">
        <v>33.92</v>
      </c>
      <c r="R74" s="59" t="n">
        <f aca="false">P74/3600</f>
        <v>5.92363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8.0168</v>
      </c>
      <c r="E75" s="43" t="n">
        <v>43.5516</v>
      </c>
      <c r="F75" s="43" t="n">
        <v>48.7026</v>
      </c>
      <c r="G75" s="43" t="n">
        <v>48.3587</v>
      </c>
      <c r="H75" s="43" t="n">
        <v>43472.68</v>
      </c>
      <c r="I75" s="43" t="n">
        <v>72.82</v>
      </c>
      <c r="J75" s="44" t="n">
        <f aca="false">H75/3600</f>
        <v>12.0757444444444</v>
      </c>
      <c r="L75" s="42" t="n">
        <v>2717.8744</v>
      </c>
      <c r="M75" s="43" t="n">
        <v>43.5516</v>
      </c>
      <c r="N75" s="43" t="n">
        <v>48.7026</v>
      </c>
      <c r="O75" s="43" t="n">
        <v>48.3587</v>
      </c>
      <c r="P75" s="43" t="n">
        <v>43624.13</v>
      </c>
      <c r="Q75" s="43" t="n">
        <v>72.14</v>
      </c>
      <c r="R75" s="44" t="n">
        <f aca="false">P75/3600</f>
        <v>12.117813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90.6936</v>
      </c>
      <c r="E76" s="50" t="n">
        <v>41.2318</v>
      </c>
      <c r="F76" s="50" t="n">
        <v>47.1486</v>
      </c>
      <c r="G76" s="50" t="n">
        <v>46.3622</v>
      </c>
      <c r="H76" s="50" t="n">
        <v>22876.6</v>
      </c>
      <c r="I76" s="50" t="n">
        <v>43.49</v>
      </c>
      <c r="J76" s="51" t="n">
        <f aca="false">H76/3600</f>
        <v>6.35461111111111</v>
      </c>
      <c r="L76" s="49" t="n">
        <v>890.7376</v>
      </c>
      <c r="M76" s="50" t="n">
        <v>41.2318</v>
      </c>
      <c r="N76" s="50" t="n">
        <v>47.1486</v>
      </c>
      <c r="O76" s="50" t="n">
        <v>46.3622</v>
      </c>
      <c r="P76" s="50" t="n">
        <v>22882.18</v>
      </c>
      <c r="Q76" s="50" t="n">
        <v>42.83</v>
      </c>
      <c r="R76" s="51" t="n">
        <f aca="false">P76/3600</f>
        <v>6.3561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1.5792</v>
      </c>
      <c r="E77" s="50" t="n">
        <v>38.6584</v>
      </c>
      <c r="F77" s="50" t="n">
        <v>45.9525</v>
      </c>
      <c r="G77" s="50" t="n">
        <v>44.4754</v>
      </c>
      <c r="H77" s="50" t="n">
        <v>21808.06</v>
      </c>
      <c r="I77" s="50" t="n">
        <v>39.33</v>
      </c>
      <c r="J77" s="51" t="n">
        <f aca="false">H77/3600</f>
        <v>6.05779444444445</v>
      </c>
      <c r="L77" s="49" t="n">
        <v>421.268</v>
      </c>
      <c r="M77" s="50" t="n">
        <v>38.6584</v>
      </c>
      <c r="N77" s="50" t="n">
        <v>45.9525</v>
      </c>
      <c r="O77" s="50" t="n">
        <v>44.4754</v>
      </c>
      <c r="P77" s="50" t="n">
        <v>21843.52</v>
      </c>
      <c r="Q77" s="50" t="n">
        <v>39.48</v>
      </c>
      <c r="R77" s="51" t="n">
        <f aca="false">P77/3600</f>
        <v>6.06764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5.636</v>
      </c>
      <c r="E78" s="58" t="n">
        <v>35.7039</v>
      </c>
      <c r="F78" s="58" t="n">
        <v>45.1895</v>
      </c>
      <c r="G78" s="58" t="n">
        <v>43.0372</v>
      </c>
      <c r="H78" s="58" t="n">
        <v>21013.36</v>
      </c>
      <c r="I78" s="58" t="n">
        <v>36.92</v>
      </c>
      <c r="J78" s="59" t="n">
        <f aca="false">H78/3600</f>
        <v>5.83704444444444</v>
      </c>
      <c r="L78" s="57" t="n">
        <v>225.3704</v>
      </c>
      <c r="M78" s="58" t="n">
        <v>35.7039</v>
      </c>
      <c r="N78" s="58" t="n">
        <v>45.1895</v>
      </c>
      <c r="O78" s="58" t="n">
        <v>43.0372</v>
      </c>
      <c r="P78" s="58" t="n">
        <v>21065.89</v>
      </c>
      <c r="Q78" s="58" t="n">
        <v>36.14</v>
      </c>
      <c r="R78" s="59" t="n">
        <f aca="false">P78/3600</f>
        <v>5.85163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32.6112</v>
      </c>
      <c r="E79" s="43" t="n">
        <v>43.448</v>
      </c>
      <c r="F79" s="43" t="n">
        <v>48.4909</v>
      </c>
      <c r="G79" s="43" t="n">
        <v>48.6923</v>
      </c>
      <c r="H79" s="43" t="n">
        <v>25556.88</v>
      </c>
      <c r="I79" s="43" t="n">
        <v>47.94</v>
      </c>
      <c r="J79" s="44" t="n">
        <f aca="false">H79/3600</f>
        <v>7.09913333333333</v>
      </c>
      <c r="L79" s="42" t="n">
        <v>2332.5816</v>
      </c>
      <c r="M79" s="43" t="n">
        <v>43.448</v>
      </c>
      <c r="N79" s="43" t="n">
        <v>48.4909</v>
      </c>
      <c r="O79" s="43" t="n">
        <v>48.6923</v>
      </c>
      <c r="P79" s="43" t="n">
        <v>25775.73</v>
      </c>
      <c r="Q79" s="43" t="n">
        <v>48.83</v>
      </c>
      <c r="R79" s="44" t="n">
        <f aca="false">P79/3600</f>
        <v>7.1599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40.1544</v>
      </c>
      <c r="E80" s="50" t="n">
        <v>41.0285</v>
      </c>
      <c r="F80" s="50" t="n">
        <v>46.6003</v>
      </c>
      <c r="G80" s="50" t="n">
        <v>46.6909</v>
      </c>
      <c r="H80" s="50" t="n">
        <v>22902.28</v>
      </c>
      <c r="I80" s="50" t="n">
        <v>44.69</v>
      </c>
      <c r="J80" s="51" t="n">
        <f aca="false">H80/3600</f>
        <v>6.36174444444444</v>
      </c>
      <c r="L80" s="49" t="n">
        <v>740.0352</v>
      </c>
      <c r="M80" s="50" t="n">
        <v>41.0285</v>
      </c>
      <c r="N80" s="50" t="n">
        <v>46.6003</v>
      </c>
      <c r="O80" s="50" t="n">
        <v>46.6909</v>
      </c>
      <c r="P80" s="50" t="n">
        <v>22849.05</v>
      </c>
      <c r="Q80" s="50" t="n">
        <v>44.33</v>
      </c>
      <c r="R80" s="51" t="n">
        <f aca="false">P80/3600</f>
        <v>6.34695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7.1744</v>
      </c>
      <c r="E81" s="50" t="n">
        <v>38.451</v>
      </c>
      <c r="F81" s="50" t="n">
        <v>44.9331</v>
      </c>
      <c r="G81" s="50" t="n">
        <v>44.9412</v>
      </c>
      <c r="H81" s="50" t="n">
        <v>21872.45</v>
      </c>
      <c r="I81" s="50" t="n">
        <v>40.43</v>
      </c>
      <c r="J81" s="51" t="n">
        <f aca="false">H81/3600</f>
        <v>6.07568055555556</v>
      </c>
      <c r="L81" s="49" t="n">
        <v>326.8496</v>
      </c>
      <c r="M81" s="50" t="n">
        <v>38.451</v>
      </c>
      <c r="N81" s="50" t="n">
        <v>44.9331</v>
      </c>
      <c r="O81" s="50" t="n">
        <v>44.9412</v>
      </c>
      <c r="P81" s="50" t="n">
        <v>21780.24</v>
      </c>
      <c r="Q81" s="50" t="n">
        <v>40.08</v>
      </c>
      <c r="R81" s="51" t="n">
        <f aca="false">P81/3600</f>
        <v>6.05006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0.764</v>
      </c>
      <c r="E82" s="58" t="n">
        <v>35.7498</v>
      </c>
      <c r="F82" s="58" t="n">
        <v>43.6231</v>
      </c>
      <c r="G82" s="58" t="n">
        <v>43.6511</v>
      </c>
      <c r="H82" s="58" t="n">
        <v>20946.94</v>
      </c>
      <c r="I82" s="58" t="n">
        <v>34.88</v>
      </c>
      <c r="J82" s="59" t="n">
        <f aca="false">H82/3600</f>
        <v>5.81859444444444</v>
      </c>
      <c r="L82" s="57" t="n">
        <v>170.6304</v>
      </c>
      <c r="M82" s="58" t="n">
        <v>35.7498</v>
      </c>
      <c r="N82" s="58" t="n">
        <v>43.6231</v>
      </c>
      <c r="O82" s="58" t="n">
        <v>43.6511</v>
      </c>
      <c r="P82" s="58" t="n">
        <v>20862.47</v>
      </c>
      <c r="Q82" s="58" t="n">
        <v>34.81</v>
      </c>
      <c r="R82" s="59" t="n">
        <f aca="false">P82/3600</f>
        <v>5.79513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4074448951565</v>
      </c>
      <c r="J89" s="70" t="n">
        <f aca="false">GEOMEAN(J3:J82)</f>
        <v>4.00620386834773</v>
      </c>
      <c r="Q89" s="70" t="n">
        <f aca="false">GEOMEAN(Q3:Q82)</f>
        <v>27.2772844050377</v>
      </c>
      <c r="R89" s="70" t="n">
        <f aca="false">GEOMEAN(R3:R82)</f>
        <v>4.0093662392478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5250907531997</v>
      </c>
      <c r="R90" s="71" t="n">
        <f aca="false">R89/J89</f>
        <v>1.0007893684405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16627777777778</v>
      </c>
      <c r="J91" s="70" t="n">
        <f aca="false">SUM(J3:J82)</f>
        <v>426.645388888889</v>
      </c>
      <c r="Q91" s="70" t="n">
        <f aca="false">SUM(Q3:Q82)/3600</f>
        <v>0.810436111111111</v>
      </c>
      <c r="R91" s="70" t="n">
        <f aca="false">SUM(R3:R82)</f>
        <v>426.9086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 t="n">
        <v>14210.1536</v>
      </c>
      <c r="E3" s="108" t="n">
        <v>41.5358</v>
      </c>
      <c r="F3" s="108" t="n">
        <v>41.4998</v>
      </c>
      <c r="G3" s="108" t="n">
        <v>43.9624</v>
      </c>
      <c r="H3" s="108" t="n">
        <v>31547.85</v>
      </c>
      <c r="I3" s="108" t="n">
        <v>57.65</v>
      </c>
      <c r="J3" s="87"/>
      <c r="K3" s="88"/>
      <c r="L3" s="132"/>
      <c r="M3" s="133"/>
      <c r="N3" s="133"/>
      <c r="O3" s="133"/>
      <c r="P3" s="133"/>
      <c r="Q3" s="133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09" t="n">
        <v>5074.3888</v>
      </c>
      <c r="E4" s="110" t="n">
        <v>38.7056</v>
      </c>
      <c r="F4" s="110" t="n">
        <v>39.6289</v>
      </c>
      <c r="G4" s="110" t="n">
        <v>42.0155</v>
      </c>
      <c r="H4" s="110" t="n">
        <v>27467.89</v>
      </c>
      <c r="I4" s="110" t="n">
        <v>48.54</v>
      </c>
      <c r="J4" s="96"/>
      <c r="K4" s="88"/>
      <c r="L4" s="134"/>
      <c r="M4" s="135"/>
      <c r="N4" s="135"/>
      <c r="O4" s="135"/>
      <c r="P4" s="135"/>
      <c r="Q4" s="135"/>
      <c r="R4" s="120"/>
      <c r="S4" s="116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3"/>
      <c r="B5" s="93"/>
      <c r="C5" s="93" t="n">
        <v>32</v>
      </c>
      <c r="D5" s="109" t="n">
        <v>2193.5072</v>
      </c>
      <c r="E5" s="110" t="n">
        <v>35.9748</v>
      </c>
      <c r="F5" s="110" t="n">
        <v>38.2855</v>
      </c>
      <c r="G5" s="110" t="n">
        <v>40.5409</v>
      </c>
      <c r="H5" s="110" t="n">
        <v>25260.59</v>
      </c>
      <c r="I5" s="110" t="n">
        <v>42.14</v>
      </c>
      <c r="J5" s="96"/>
      <c r="K5" s="88"/>
      <c r="L5" s="134"/>
      <c r="M5" s="135"/>
      <c r="N5" s="135"/>
      <c r="O5" s="135"/>
      <c r="P5" s="135"/>
      <c r="Q5" s="135"/>
      <c r="R5" s="120"/>
      <c r="S5" s="116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3"/>
      <c r="B6" s="100"/>
      <c r="C6" s="100" t="n">
        <v>37</v>
      </c>
      <c r="D6" s="111" t="n">
        <v>1048.456</v>
      </c>
      <c r="E6" s="112" t="n">
        <v>33.2141</v>
      </c>
      <c r="F6" s="112" t="n">
        <v>37.3541</v>
      </c>
      <c r="G6" s="112" t="n">
        <v>39.5322</v>
      </c>
      <c r="H6" s="112" t="n">
        <v>23716.33</v>
      </c>
      <c r="I6" s="112" t="n">
        <v>36.64</v>
      </c>
      <c r="J6" s="103"/>
      <c r="K6" s="88"/>
      <c r="L6" s="136"/>
      <c r="M6" s="137"/>
      <c r="N6" s="137"/>
      <c r="O6" s="137"/>
      <c r="P6" s="137"/>
      <c r="Q6" s="137"/>
      <c r="R6" s="124"/>
      <c r="S6" s="116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 t="n">
        <v>39540.728</v>
      </c>
      <c r="E7" s="108" t="n">
        <v>40.7456</v>
      </c>
      <c r="F7" s="108" t="n">
        <v>44.8273</v>
      </c>
      <c r="G7" s="108" t="n">
        <v>44.6106</v>
      </c>
      <c r="H7" s="108" t="n">
        <v>42109.09</v>
      </c>
      <c r="I7" s="108" t="n">
        <v>78.02</v>
      </c>
      <c r="J7" s="87"/>
      <c r="K7" s="88"/>
      <c r="L7" s="132"/>
      <c r="M7" s="133"/>
      <c r="N7" s="133"/>
      <c r="O7" s="133"/>
      <c r="P7" s="133"/>
      <c r="Q7" s="133"/>
      <c r="R7" s="115"/>
      <c r="S7" s="116"/>
      <c r="T7" s="117"/>
      <c r="U7" s="118"/>
      <c r="V7" s="118"/>
      <c r="W7" s="128"/>
      <c r="X7" s="129"/>
      <c r="Y7" s="130"/>
    </row>
    <row r="8" customFormat="false" ht="12" hidden="false" customHeight="false" outlineLevel="0" collapsed="false">
      <c r="A8" s="93"/>
      <c r="B8" s="93"/>
      <c r="C8" s="93" t="n">
        <v>27</v>
      </c>
      <c r="D8" s="109" t="n">
        <v>18316.392</v>
      </c>
      <c r="E8" s="110" t="n">
        <v>37.435</v>
      </c>
      <c r="F8" s="110" t="n">
        <v>42.8968</v>
      </c>
      <c r="G8" s="110" t="n">
        <v>43.194</v>
      </c>
      <c r="H8" s="110" t="n">
        <v>37852.52</v>
      </c>
      <c r="I8" s="110" t="n">
        <v>66.39</v>
      </c>
      <c r="J8" s="96"/>
      <c r="K8" s="88"/>
      <c r="L8" s="134"/>
      <c r="M8" s="135"/>
      <c r="N8" s="135"/>
      <c r="O8" s="135"/>
      <c r="P8" s="135"/>
      <c r="Q8" s="135"/>
      <c r="R8" s="120"/>
      <c r="S8" s="116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3"/>
      <c r="B9" s="93"/>
      <c r="C9" s="93" t="n">
        <v>32</v>
      </c>
      <c r="D9" s="109" t="n">
        <v>9568.2448</v>
      </c>
      <c r="E9" s="110" t="n">
        <v>34.3659</v>
      </c>
      <c r="F9" s="110" t="n">
        <v>41.3857</v>
      </c>
      <c r="G9" s="110" t="n">
        <v>41.9822</v>
      </c>
      <c r="H9" s="110" t="n">
        <v>34379.58</v>
      </c>
      <c r="I9" s="110" t="n">
        <v>57.53</v>
      </c>
      <c r="J9" s="96"/>
      <c r="K9" s="88"/>
      <c r="L9" s="134"/>
      <c r="M9" s="135"/>
      <c r="N9" s="135"/>
      <c r="O9" s="135"/>
      <c r="P9" s="135"/>
      <c r="Q9" s="135"/>
      <c r="R9" s="120"/>
      <c r="S9" s="116"/>
      <c r="T9" s="121"/>
      <c r="U9" s="131"/>
      <c r="V9" s="122"/>
      <c r="W9" s="121"/>
      <c r="X9" s="122"/>
      <c r="Y9" s="123"/>
    </row>
    <row r="10" customFormat="false" ht="12.75" hidden="false" customHeight="false" outlineLevel="0" collapsed="false">
      <c r="A10" s="93"/>
      <c r="B10" s="100"/>
      <c r="C10" s="100" t="n">
        <v>37</v>
      </c>
      <c r="D10" s="111" t="n">
        <v>5377.4592</v>
      </c>
      <c r="E10" s="112" t="n">
        <v>31.5371</v>
      </c>
      <c r="F10" s="112" t="n">
        <v>40.2837</v>
      </c>
      <c r="G10" s="112" t="n">
        <v>41.0737</v>
      </c>
      <c r="H10" s="112" t="n">
        <v>31648.45</v>
      </c>
      <c r="I10" s="112" t="n">
        <v>51.78</v>
      </c>
      <c r="J10" s="103"/>
      <c r="K10" s="88"/>
      <c r="L10" s="136"/>
      <c r="M10" s="137"/>
      <c r="N10" s="137"/>
      <c r="O10" s="137"/>
      <c r="P10" s="137"/>
      <c r="Q10" s="137"/>
      <c r="R10" s="124"/>
      <c r="S10" s="116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 t="n">
        <v>262732.7376</v>
      </c>
      <c r="E11" s="108" t="n">
        <v>40.0187</v>
      </c>
      <c r="F11" s="108" t="n">
        <v>39.8901</v>
      </c>
      <c r="G11" s="108" t="n">
        <v>38.3302</v>
      </c>
      <c r="H11" s="108" t="n">
        <v>101084.54</v>
      </c>
      <c r="I11" s="108" t="n">
        <v>148.47</v>
      </c>
      <c r="J11" s="87"/>
      <c r="K11" s="88"/>
      <c r="L11" s="132"/>
      <c r="M11" s="133"/>
      <c r="N11" s="133"/>
      <c r="O11" s="133"/>
      <c r="P11" s="133"/>
      <c r="Q11" s="133"/>
      <c r="R11" s="115"/>
      <c r="S11" s="116"/>
      <c r="T11" s="117"/>
      <c r="U11" s="118"/>
      <c r="V11" s="118"/>
      <c r="W11" s="128"/>
      <c r="X11" s="129"/>
      <c r="Y11" s="130"/>
    </row>
    <row r="12" customFormat="false" ht="12" hidden="false" customHeight="false" outlineLevel="0" collapsed="false">
      <c r="A12" s="93"/>
      <c r="B12" s="93"/>
      <c r="C12" s="93" t="n">
        <v>27</v>
      </c>
      <c r="D12" s="109" t="n">
        <v>146400.7696</v>
      </c>
      <c r="E12" s="110" t="n">
        <v>35.2549</v>
      </c>
      <c r="F12" s="110" t="n">
        <v>37.9503</v>
      </c>
      <c r="G12" s="110" t="n">
        <v>36.5201</v>
      </c>
      <c r="H12" s="110" t="n">
        <v>91503.22</v>
      </c>
      <c r="I12" s="110" t="n">
        <v>149.6</v>
      </c>
      <c r="J12" s="96"/>
      <c r="K12" s="88"/>
      <c r="L12" s="134"/>
      <c r="M12" s="135"/>
      <c r="N12" s="135"/>
      <c r="O12" s="135"/>
      <c r="P12" s="135"/>
      <c r="Q12" s="135"/>
      <c r="R12" s="120"/>
      <c r="S12" s="116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3"/>
      <c r="B13" s="93"/>
      <c r="C13" s="93" t="n">
        <v>32</v>
      </c>
      <c r="D13" s="109" t="n">
        <v>38234.4272</v>
      </c>
      <c r="E13" s="110" t="n">
        <v>29.8901</v>
      </c>
      <c r="F13" s="110" t="n">
        <v>36.5643</v>
      </c>
      <c r="G13" s="110" t="n">
        <v>35.2365</v>
      </c>
      <c r="H13" s="110" t="n">
        <v>73727.94</v>
      </c>
      <c r="I13" s="110" t="n">
        <v>127.41</v>
      </c>
      <c r="J13" s="96"/>
      <c r="K13" s="88"/>
      <c r="L13" s="134"/>
      <c r="M13" s="135"/>
      <c r="N13" s="135"/>
      <c r="O13" s="135"/>
      <c r="P13" s="135"/>
      <c r="Q13" s="135"/>
      <c r="R13" s="120"/>
      <c r="S13" s="116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3"/>
      <c r="B14" s="100"/>
      <c r="C14" s="100" t="n">
        <v>37</v>
      </c>
      <c r="D14" s="111" t="n">
        <v>8943.0128</v>
      </c>
      <c r="E14" s="112" t="n">
        <v>28.0345</v>
      </c>
      <c r="F14" s="112" t="n">
        <v>35.5993</v>
      </c>
      <c r="G14" s="112" t="n">
        <v>34.2987</v>
      </c>
      <c r="H14" s="112" t="n">
        <v>60759.13</v>
      </c>
      <c r="I14" s="112" t="n">
        <v>105.82</v>
      </c>
      <c r="J14" s="103"/>
      <c r="K14" s="88"/>
      <c r="L14" s="136"/>
      <c r="M14" s="137"/>
      <c r="N14" s="137"/>
      <c r="O14" s="137"/>
      <c r="P14" s="137"/>
      <c r="Q14" s="137"/>
      <c r="R14" s="124"/>
      <c r="S14" s="116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 t="n">
        <v>30913.688</v>
      </c>
      <c r="E15" s="108" t="n">
        <v>41.7244</v>
      </c>
      <c r="F15" s="108" t="n">
        <v>46.3218</v>
      </c>
      <c r="G15" s="108" t="n">
        <v>45.9454</v>
      </c>
      <c r="H15" s="108" t="n">
        <v>71105.31</v>
      </c>
      <c r="I15" s="108" t="n">
        <v>119.38</v>
      </c>
      <c r="J15" s="87"/>
      <c r="K15" s="88"/>
      <c r="L15" s="132"/>
      <c r="M15" s="133"/>
      <c r="N15" s="133"/>
      <c r="O15" s="133"/>
      <c r="P15" s="133"/>
      <c r="Q15" s="133"/>
      <c r="R15" s="115"/>
      <c r="S15" s="116"/>
      <c r="T15" s="117"/>
      <c r="U15" s="118"/>
      <c r="V15" s="118"/>
      <c r="W15" s="128"/>
      <c r="X15" s="129"/>
      <c r="Y15" s="130"/>
    </row>
    <row r="16" customFormat="false" ht="12" hidden="false" customHeight="false" outlineLevel="0" collapsed="false">
      <c r="A16" s="93"/>
      <c r="B16" s="93"/>
      <c r="C16" s="93" t="n">
        <v>27</v>
      </c>
      <c r="D16" s="109" t="n">
        <v>7210.0656</v>
      </c>
      <c r="E16" s="110" t="n">
        <v>40.08</v>
      </c>
      <c r="F16" s="110" t="n">
        <v>45.6536</v>
      </c>
      <c r="G16" s="110" t="n">
        <v>45.41</v>
      </c>
      <c r="H16" s="110" t="n">
        <v>59104.58</v>
      </c>
      <c r="I16" s="110" t="n">
        <v>93.74</v>
      </c>
      <c r="J16" s="96"/>
      <c r="K16" s="88"/>
      <c r="L16" s="134"/>
      <c r="M16" s="135"/>
      <c r="N16" s="135"/>
      <c r="O16" s="135"/>
      <c r="P16" s="135"/>
      <c r="Q16" s="135"/>
      <c r="R16" s="120"/>
      <c r="S16" s="116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3"/>
      <c r="B17" s="93"/>
      <c r="C17" s="93" t="n">
        <v>32</v>
      </c>
      <c r="D17" s="109" t="n">
        <v>2752.3072</v>
      </c>
      <c r="E17" s="110" t="n">
        <v>38.7065</v>
      </c>
      <c r="F17" s="110" t="n">
        <v>45.0847</v>
      </c>
      <c r="G17" s="110" t="n">
        <v>44.9725</v>
      </c>
      <c r="H17" s="110" t="n">
        <v>54799.04</v>
      </c>
      <c r="I17" s="110" t="n">
        <v>93.76</v>
      </c>
      <c r="J17" s="96"/>
      <c r="K17" s="88"/>
      <c r="L17" s="134"/>
      <c r="M17" s="135"/>
      <c r="N17" s="135"/>
      <c r="O17" s="135"/>
      <c r="P17" s="135"/>
      <c r="Q17" s="135"/>
      <c r="R17" s="120"/>
      <c r="S17" s="116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0"/>
      <c r="B18" s="100"/>
      <c r="C18" s="100" t="n">
        <v>37</v>
      </c>
      <c r="D18" s="111" t="n">
        <v>1294.224</v>
      </c>
      <c r="E18" s="112" t="n">
        <v>36.9723</v>
      </c>
      <c r="F18" s="112" t="n">
        <v>44.6998</v>
      </c>
      <c r="G18" s="112" t="n">
        <v>44.7173</v>
      </c>
      <c r="H18" s="112" t="n">
        <v>51018.45</v>
      </c>
      <c r="I18" s="112" t="n">
        <v>81.45</v>
      </c>
      <c r="J18" s="103"/>
      <c r="K18" s="88"/>
      <c r="L18" s="136"/>
      <c r="M18" s="137"/>
      <c r="N18" s="137"/>
      <c r="O18" s="137"/>
      <c r="P18" s="137"/>
      <c r="Q18" s="137"/>
      <c r="R18" s="124"/>
      <c r="S18" s="116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595.232</v>
      </c>
      <c r="E19" s="73" t="n">
        <v>41.6323</v>
      </c>
      <c r="F19" s="73" t="n">
        <v>43.3508</v>
      </c>
      <c r="G19" s="73" t="n">
        <v>44.8375</v>
      </c>
      <c r="H19" s="73" t="n">
        <v>28848.34</v>
      </c>
      <c r="I19" s="73" t="n">
        <v>49.39</v>
      </c>
      <c r="J19" s="44" t="n">
        <f aca="false">H19/3600</f>
        <v>8.01342777777778</v>
      </c>
      <c r="L19" s="72"/>
      <c r="M19" s="73"/>
      <c r="N19" s="73"/>
      <c r="O19" s="73"/>
      <c r="P19" s="73"/>
      <c r="Q19" s="7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6" t="n">
        <v>2586.9904</v>
      </c>
      <c r="E20" s="77" t="n">
        <v>39.6012</v>
      </c>
      <c r="F20" s="77" t="n">
        <v>41.8468</v>
      </c>
      <c r="G20" s="77" t="n">
        <v>43.0018</v>
      </c>
      <c r="H20" s="77" t="n">
        <v>25649.92</v>
      </c>
      <c r="I20" s="77" t="n">
        <v>43.59</v>
      </c>
      <c r="J20" s="51" t="n">
        <f aca="false">H20/3600</f>
        <v>7.12497777777778</v>
      </c>
      <c r="L20" s="76"/>
      <c r="M20" s="77"/>
      <c r="N20" s="77"/>
      <c r="O20" s="77"/>
      <c r="P20" s="77"/>
      <c r="Q20" s="77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251.8288</v>
      </c>
      <c r="E21" s="77" t="n">
        <v>37.1047</v>
      </c>
      <c r="F21" s="77" t="n">
        <v>40.6783</v>
      </c>
      <c r="G21" s="77" t="n">
        <v>41.7645</v>
      </c>
      <c r="H21" s="77" t="n">
        <v>23631.15</v>
      </c>
      <c r="I21" s="77" t="n">
        <v>50.54</v>
      </c>
      <c r="J21" s="51" t="n">
        <f aca="false">H21/3600</f>
        <v>6.56420833333333</v>
      </c>
      <c r="L21" s="76"/>
      <c r="M21" s="77"/>
      <c r="N21" s="77"/>
      <c r="O21" s="77"/>
      <c r="P21" s="77"/>
      <c r="Q21" s="77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617.2304</v>
      </c>
      <c r="E22" s="81" t="n">
        <v>34.5518</v>
      </c>
      <c r="F22" s="81" t="n">
        <v>39.8437</v>
      </c>
      <c r="G22" s="81" t="n">
        <v>41.0227</v>
      </c>
      <c r="H22" s="81" t="n">
        <v>21347.96</v>
      </c>
      <c r="I22" s="81" t="n">
        <v>36.11</v>
      </c>
      <c r="J22" s="59" t="n">
        <f aca="false">H22/3600</f>
        <v>5.92998888888889</v>
      </c>
      <c r="L22" s="80"/>
      <c r="M22" s="81"/>
      <c r="N22" s="81"/>
      <c r="O22" s="81"/>
      <c r="P22" s="81"/>
      <c r="Q22" s="81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2" t="n">
        <v>8322.4208</v>
      </c>
      <c r="E23" s="73" t="n">
        <v>39.8624</v>
      </c>
      <c r="F23" s="73" t="n">
        <v>42.033</v>
      </c>
      <c r="G23" s="73" t="n">
        <v>43.1591</v>
      </c>
      <c r="H23" s="73" t="n">
        <v>28352.37</v>
      </c>
      <c r="I23" s="73" t="n">
        <v>52.54</v>
      </c>
      <c r="J23" s="44" t="n">
        <f aca="false">H23/3600</f>
        <v>7.87565833333333</v>
      </c>
      <c r="L23" s="72"/>
      <c r="M23" s="73"/>
      <c r="N23" s="73"/>
      <c r="O23" s="73"/>
      <c r="P23" s="73"/>
      <c r="Q23" s="7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47.6912</v>
      </c>
      <c r="E24" s="77" t="n">
        <v>36.9928</v>
      </c>
      <c r="F24" s="77" t="n">
        <v>39.9874</v>
      </c>
      <c r="G24" s="77" t="n">
        <v>40.9839</v>
      </c>
      <c r="H24" s="77" t="n">
        <v>24563.37</v>
      </c>
      <c r="I24" s="77" t="n">
        <v>42.97</v>
      </c>
      <c r="J24" s="51" t="n">
        <f aca="false">H24/3600</f>
        <v>6.82315833333333</v>
      </c>
      <c r="L24" s="76"/>
      <c r="M24" s="77"/>
      <c r="N24" s="77"/>
      <c r="O24" s="77"/>
      <c r="P24" s="77"/>
      <c r="Q24" s="77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33.2984</v>
      </c>
      <c r="E25" s="77" t="n">
        <v>34.2199</v>
      </c>
      <c r="F25" s="77" t="n">
        <v>38.3942</v>
      </c>
      <c r="G25" s="77" t="n">
        <v>39.6179</v>
      </c>
      <c r="H25" s="77" t="n">
        <v>22080.05</v>
      </c>
      <c r="I25" s="77" t="n">
        <v>36.7</v>
      </c>
      <c r="J25" s="51" t="n">
        <f aca="false">H25/3600</f>
        <v>6.13334722222222</v>
      </c>
      <c r="L25" s="76"/>
      <c r="M25" s="77"/>
      <c r="N25" s="77"/>
      <c r="O25" s="77"/>
      <c r="P25" s="77"/>
      <c r="Q25" s="77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626.1016</v>
      </c>
      <c r="E26" s="81" t="n">
        <v>31.6271</v>
      </c>
      <c r="F26" s="81" t="n">
        <v>37.2892</v>
      </c>
      <c r="G26" s="81" t="n">
        <v>38.8379</v>
      </c>
      <c r="H26" s="81" t="n">
        <v>20700.29</v>
      </c>
      <c r="I26" s="81" t="n">
        <v>37.9</v>
      </c>
      <c r="J26" s="59" t="n">
        <f aca="false">H26/3600</f>
        <v>5.75008055555556</v>
      </c>
      <c r="L26" s="80"/>
      <c r="M26" s="81"/>
      <c r="N26" s="81"/>
      <c r="O26" s="81"/>
      <c r="P26" s="81"/>
      <c r="Q26" s="81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 t="n">
        <v>20127.788</v>
      </c>
      <c r="E27" s="73" t="n">
        <v>38.6236</v>
      </c>
      <c r="F27" s="73" t="n">
        <v>40.1815</v>
      </c>
      <c r="G27" s="73" t="n">
        <v>43.4223</v>
      </c>
      <c r="H27" s="73" t="n">
        <v>56166.57</v>
      </c>
      <c r="I27" s="73" t="n">
        <v>127.75</v>
      </c>
      <c r="J27" s="44" t="n">
        <f aca="false">H27/3600</f>
        <v>15.601825</v>
      </c>
      <c r="L27" s="72"/>
      <c r="M27" s="73"/>
      <c r="N27" s="73"/>
      <c r="O27" s="73"/>
      <c r="P27" s="73"/>
      <c r="Q27" s="7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177.4984</v>
      </c>
      <c r="E28" s="77" t="n">
        <v>36.7163</v>
      </c>
      <c r="F28" s="77" t="n">
        <v>39.0278</v>
      </c>
      <c r="G28" s="77" t="n">
        <v>41.5968</v>
      </c>
      <c r="H28" s="77" t="n">
        <v>48902.39</v>
      </c>
      <c r="I28" s="77" t="n">
        <v>81.29</v>
      </c>
      <c r="J28" s="51" t="n">
        <f aca="false">H28/3600</f>
        <v>13.5839972222222</v>
      </c>
      <c r="L28" s="76"/>
      <c r="M28" s="77"/>
      <c r="N28" s="77"/>
      <c r="O28" s="77"/>
      <c r="P28" s="77"/>
      <c r="Q28" s="77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841.3656</v>
      </c>
      <c r="E29" s="77" t="n">
        <v>34.5952</v>
      </c>
      <c r="F29" s="77" t="n">
        <v>38.1525</v>
      </c>
      <c r="G29" s="77" t="n">
        <v>40.0924</v>
      </c>
      <c r="H29" s="77" t="n">
        <v>43479.21</v>
      </c>
      <c r="I29" s="77" t="n">
        <v>71.83</v>
      </c>
      <c r="J29" s="51" t="n">
        <f aca="false">H29/3600</f>
        <v>12.0775583333333</v>
      </c>
      <c r="L29" s="76"/>
      <c r="M29" s="77"/>
      <c r="N29" s="77"/>
      <c r="O29" s="77"/>
      <c r="P29" s="77"/>
      <c r="Q29" s="77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20.5416</v>
      </c>
      <c r="E30" s="81" t="n">
        <v>32.3049</v>
      </c>
      <c r="F30" s="81" t="n">
        <v>37.4563</v>
      </c>
      <c r="G30" s="81" t="n">
        <v>38.9458</v>
      </c>
      <c r="H30" s="81" t="n">
        <v>40817.45</v>
      </c>
      <c r="I30" s="81" t="n">
        <v>74.43</v>
      </c>
      <c r="J30" s="59" t="n">
        <f aca="false">H30/3600</f>
        <v>11.3381805555556</v>
      </c>
      <c r="L30" s="80"/>
      <c r="M30" s="81"/>
      <c r="N30" s="81"/>
      <c r="O30" s="81"/>
      <c r="P30" s="81"/>
      <c r="Q30" s="81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2" t="n">
        <v>20458.8688</v>
      </c>
      <c r="E31" s="73" t="n">
        <v>39.3469</v>
      </c>
      <c r="F31" s="73" t="n">
        <v>43.7958</v>
      </c>
      <c r="G31" s="73" t="n">
        <v>45.0989</v>
      </c>
      <c r="H31" s="73" t="n">
        <v>65752.09</v>
      </c>
      <c r="I31" s="73" t="n">
        <v>109.79</v>
      </c>
      <c r="J31" s="44" t="n">
        <f aca="false">H31/3600</f>
        <v>18.2644694444444</v>
      </c>
      <c r="L31" s="72"/>
      <c r="M31" s="73"/>
      <c r="N31" s="73"/>
      <c r="O31" s="73"/>
      <c r="P31" s="73"/>
      <c r="Q31" s="7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336.5616</v>
      </c>
      <c r="E32" s="77" t="n">
        <v>37.4918</v>
      </c>
      <c r="F32" s="77" t="n">
        <v>42.5006</v>
      </c>
      <c r="G32" s="77" t="n">
        <v>43.1214</v>
      </c>
      <c r="H32" s="77" t="n">
        <v>57313.62</v>
      </c>
      <c r="I32" s="77" t="n">
        <v>91.07</v>
      </c>
      <c r="J32" s="51" t="n">
        <f aca="false">H32/3600</f>
        <v>15.92045</v>
      </c>
      <c r="L32" s="76"/>
      <c r="M32" s="77"/>
      <c r="N32" s="77"/>
      <c r="O32" s="77"/>
      <c r="P32" s="77"/>
      <c r="Q32" s="77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434.9904</v>
      </c>
      <c r="E33" s="77" t="n">
        <v>35.536</v>
      </c>
      <c r="F33" s="77" t="n">
        <v>41.2655</v>
      </c>
      <c r="G33" s="77" t="n">
        <v>41.326</v>
      </c>
      <c r="H33" s="77" t="n">
        <v>50629.65</v>
      </c>
      <c r="I33" s="77" t="n">
        <v>81.39</v>
      </c>
      <c r="J33" s="51" t="n">
        <f aca="false">H33/3600</f>
        <v>14.0637916666667</v>
      </c>
      <c r="L33" s="76"/>
      <c r="M33" s="77"/>
      <c r="N33" s="77"/>
      <c r="O33" s="77"/>
      <c r="P33" s="77"/>
      <c r="Q33" s="77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752.756</v>
      </c>
      <c r="E34" s="81" t="n">
        <v>33.4386</v>
      </c>
      <c r="F34" s="81" t="n">
        <v>40.3167</v>
      </c>
      <c r="G34" s="81" t="n">
        <v>39.9621</v>
      </c>
      <c r="H34" s="81" t="n">
        <v>47400.41</v>
      </c>
      <c r="I34" s="81" t="n">
        <v>92.78</v>
      </c>
      <c r="J34" s="59" t="n">
        <f aca="false">H34/3600</f>
        <v>13.1667805555556</v>
      </c>
      <c r="L34" s="80"/>
      <c r="M34" s="81"/>
      <c r="N34" s="81"/>
      <c r="O34" s="81"/>
      <c r="P34" s="81"/>
      <c r="Q34" s="81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2" t="n">
        <v>49434.3472</v>
      </c>
      <c r="E35" s="73" t="n">
        <v>37.8533</v>
      </c>
      <c r="F35" s="73" t="n">
        <v>42.1197</v>
      </c>
      <c r="G35" s="73" t="n">
        <v>44.2371</v>
      </c>
      <c r="H35" s="73" t="n">
        <v>78689.96</v>
      </c>
      <c r="I35" s="73" t="n">
        <v>167.29</v>
      </c>
      <c r="J35" s="44" t="n">
        <f aca="false">H35/3600</f>
        <v>21.8583222222222</v>
      </c>
      <c r="L35" s="72"/>
      <c r="M35" s="73"/>
      <c r="N35" s="73"/>
      <c r="O35" s="73"/>
      <c r="P35" s="73"/>
      <c r="Q35" s="7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656.8968</v>
      </c>
      <c r="E36" s="77" t="n">
        <v>35.3478</v>
      </c>
      <c r="F36" s="77" t="n">
        <v>40.6662</v>
      </c>
      <c r="G36" s="77" t="n">
        <v>43.0169</v>
      </c>
      <c r="H36" s="77" t="n">
        <v>57963.49</v>
      </c>
      <c r="I36" s="77" t="n">
        <v>3000.18</v>
      </c>
      <c r="J36" s="51" t="n">
        <f aca="false">H36/3600</f>
        <v>16.1009694444444</v>
      </c>
      <c r="L36" s="76"/>
      <c r="M36" s="77"/>
      <c r="N36" s="77"/>
      <c r="O36" s="77"/>
      <c r="P36" s="77"/>
      <c r="Q36" s="77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108.7</v>
      </c>
      <c r="E37" s="77" t="n">
        <v>33.5738</v>
      </c>
      <c r="F37" s="77" t="n">
        <v>39.4448</v>
      </c>
      <c r="G37" s="77" t="n">
        <v>42.0462</v>
      </c>
      <c r="H37" s="77" t="n">
        <v>52064.62</v>
      </c>
      <c r="I37" s="77" t="n">
        <v>106.66</v>
      </c>
      <c r="J37" s="51" t="n">
        <f aca="false">H37/3600</f>
        <v>14.4623944444444</v>
      </c>
      <c r="L37" s="76"/>
      <c r="M37" s="77"/>
      <c r="N37" s="77"/>
      <c r="O37" s="77"/>
      <c r="P37" s="77"/>
      <c r="Q37" s="77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867.8616</v>
      </c>
      <c r="E38" s="81" t="n">
        <v>31.4356</v>
      </c>
      <c r="F38" s="81" t="n">
        <v>38.5755</v>
      </c>
      <c r="G38" s="81" t="n">
        <v>41.2991</v>
      </c>
      <c r="H38" s="81" t="n">
        <v>48570.88</v>
      </c>
      <c r="I38" s="81" t="n">
        <v>78.93</v>
      </c>
      <c r="J38" s="59" t="n">
        <f aca="false">H38/3600</f>
        <v>13.4919111111111</v>
      </c>
      <c r="L38" s="80"/>
      <c r="M38" s="81"/>
      <c r="N38" s="81"/>
      <c r="O38" s="81"/>
      <c r="P38" s="81"/>
      <c r="Q38" s="81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889.4144</v>
      </c>
      <c r="E39" s="73" t="n">
        <v>40.1238</v>
      </c>
      <c r="F39" s="73" t="n">
        <v>42.9002</v>
      </c>
      <c r="G39" s="73" t="n">
        <v>43.5228</v>
      </c>
      <c r="H39" s="73" t="n">
        <v>11567.45</v>
      </c>
      <c r="I39" s="73" t="n">
        <v>21.53</v>
      </c>
      <c r="J39" s="44" t="n">
        <f aca="false">H39/3600</f>
        <v>3.21318055555556</v>
      </c>
      <c r="L39" s="72"/>
      <c r="M39" s="73"/>
      <c r="N39" s="73"/>
      <c r="O39" s="73"/>
      <c r="P39" s="73"/>
      <c r="Q39" s="7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6" t="n">
        <v>1838.1024</v>
      </c>
      <c r="E40" s="77" t="n">
        <v>36.8733</v>
      </c>
      <c r="F40" s="77" t="n">
        <v>40.5618</v>
      </c>
      <c r="G40" s="77" t="n">
        <v>40.9156</v>
      </c>
      <c r="H40" s="77" t="n">
        <v>10149.79</v>
      </c>
      <c r="I40" s="77" t="n">
        <v>18.14</v>
      </c>
      <c r="J40" s="51" t="n">
        <f aca="false">H40/3600</f>
        <v>2.81938611111111</v>
      </c>
      <c r="L40" s="76"/>
      <c r="M40" s="77"/>
      <c r="N40" s="77"/>
      <c r="O40" s="77"/>
      <c r="P40" s="77"/>
      <c r="Q40" s="77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82.964</v>
      </c>
      <c r="E41" s="77" t="n">
        <v>34.0526</v>
      </c>
      <c r="F41" s="77" t="n">
        <v>38.6327</v>
      </c>
      <c r="G41" s="77" t="n">
        <v>38.8105</v>
      </c>
      <c r="H41" s="77" t="n">
        <v>9109.5</v>
      </c>
      <c r="I41" s="77" t="n">
        <v>15.47</v>
      </c>
      <c r="J41" s="51" t="n">
        <f aca="false">H41/3600</f>
        <v>2.53041666666667</v>
      </c>
      <c r="L41" s="76"/>
      <c r="M41" s="77"/>
      <c r="N41" s="77"/>
      <c r="O41" s="77"/>
      <c r="P41" s="77"/>
      <c r="Q41" s="77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50.192</v>
      </c>
      <c r="E42" s="81" t="n">
        <v>31.6476</v>
      </c>
      <c r="F42" s="81" t="n">
        <v>37.1619</v>
      </c>
      <c r="G42" s="81" t="n">
        <v>37.1964</v>
      </c>
      <c r="H42" s="81" t="n">
        <v>8380.3</v>
      </c>
      <c r="I42" s="81" t="n">
        <v>13.8</v>
      </c>
      <c r="J42" s="59" t="n">
        <f aca="false">H42/3600</f>
        <v>2.32786111111111</v>
      </c>
      <c r="L42" s="80"/>
      <c r="M42" s="81"/>
      <c r="N42" s="81"/>
      <c r="O42" s="81"/>
      <c r="P42" s="81"/>
      <c r="Q42" s="81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2" t="n">
        <v>4379.0624</v>
      </c>
      <c r="E43" s="73" t="n">
        <v>40.0767</v>
      </c>
      <c r="F43" s="73" t="n">
        <v>43.219</v>
      </c>
      <c r="G43" s="73" t="n">
        <v>44.6127</v>
      </c>
      <c r="H43" s="73" t="n">
        <v>14072.4</v>
      </c>
      <c r="I43" s="73" t="n">
        <v>23.45</v>
      </c>
      <c r="J43" s="44" t="n">
        <f aca="false">H43/3600</f>
        <v>3.909</v>
      </c>
      <c r="L43" s="72"/>
      <c r="M43" s="73"/>
      <c r="N43" s="73"/>
      <c r="O43" s="73"/>
      <c r="P43" s="73"/>
      <c r="Q43" s="7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66.6872</v>
      </c>
      <c r="E44" s="77" t="n">
        <v>37.2514</v>
      </c>
      <c r="F44" s="77" t="n">
        <v>41.2164</v>
      </c>
      <c r="G44" s="77" t="n">
        <v>42.3364</v>
      </c>
      <c r="H44" s="77" t="n">
        <v>12489.61</v>
      </c>
      <c r="I44" s="77" t="n">
        <v>23.06</v>
      </c>
      <c r="J44" s="51" t="n">
        <f aca="false">H44/3600</f>
        <v>3.46933611111111</v>
      </c>
      <c r="L44" s="76"/>
      <c r="M44" s="77"/>
      <c r="N44" s="77"/>
      <c r="O44" s="77"/>
      <c r="P44" s="77"/>
      <c r="Q44" s="77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56.4536</v>
      </c>
      <c r="E45" s="77" t="n">
        <v>34.3389</v>
      </c>
      <c r="F45" s="77" t="n">
        <v>39.5443</v>
      </c>
      <c r="G45" s="77" t="n">
        <v>40.4809</v>
      </c>
      <c r="H45" s="77" t="n">
        <v>11354.18</v>
      </c>
      <c r="I45" s="77" t="n">
        <v>20.68</v>
      </c>
      <c r="J45" s="51" t="n">
        <f aca="false">H45/3600</f>
        <v>3.15393888888889</v>
      </c>
      <c r="L45" s="76"/>
      <c r="M45" s="77"/>
      <c r="N45" s="77"/>
      <c r="O45" s="77"/>
      <c r="P45" s="77"/>
      <c r="Q45" s="77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88.6024</v>
      </c>
      <c r="E46" s="81" t="n">
        <v>31.484</v>
      </c>
      <c r="F46" s="81" t="n">
        <v>38.2607</v>
      </c>
      <c r="G46" s="81" t="n">
        <v>39.0989</v>
      </c>
      <c r="H46" s="81" t="n">
        <v>10606.17</v>
      </c>
      <c r="I46" s="81" t="n">
        <v>17.62</v>
      </c>
      <c r="J46" s="59" t="n">
        <f aca="false">H46/3600</f>
        <v>2.94615833333333</v>
      </c>
      <c r="L46" s="80"/>
      <c r="M46" s="81"/>
      <c r="N46" s="81"/>
      <c r="O46" s="81"/>
      <c r="P46" s="81"/>
      <c r="Q46" s="81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2" t="n">
        <v>8400.072</v>
      </c>
      <c r="E47" s="73" t="n">
        <v>38.275</v>
      </c>
      <c r="F47" s="73" t="n">
        <v>41.1181</v>
      </c>
      <c r="G47" s="73" t="n">
        <v>42.0356</v>
      </c>
      <c r="H47" s="73" t="n">
        <v>13365.68</v>
      </c>
      <c r="I47" s="73" t="n">
        <v>26.95</v>
      </c>
      <c r="J47" s="44" t="n">
        <f aca="false">H47/3600</f>
        <v>3.71268888888889</v>
      </c>
      <c r="L47" s="72"/>
      <c r="M47" s="73"/>
      <c r="N47" s="73"/>
      <c r="O47" s="73"/>
      <c r="P47" s="73"/>
      <c r="Q47" s="7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589.7248</v>
      </c>
      <c r="E48" s="77" t="n">
        <v>34.4622</v>
      </c>
      <c r="F48" s="77" t="n">
        <v>38.5288</v>
      </c>
      <c r="G48" s="77" t="n">
        <v>39.3699</v>
      </c>
      <c r="H48" s="77" t="n">
        <v>11240.59</v>
      </c>
      <c r="I48" s="77" t="n">
        <v>20.21</v>
      </c>
      <c r="J48" s="51" t="n">
        <f aca="false">H48/3600</f>
        <v>3.12238611111111</v>
      </c>
      <c r="L48" s="76"/>
      <c r="M48" s="77"/>
      <c r="N48" s="77"/>
      <c r="O48" s="77"/>
      <c r="P48" s="77"/>
      <c r="Q48" s="77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72.7936</v>
      </c>
      <c r="E49" s="77" t="n">
        <v>31.0459</v>
      </c>
      <c r="F49" s="77" t="n">
        <v>36.6067</v>
      </c>
      <c r="G49" s="77" t="n">
        <v>37.4125</v>
      </c>
      <c r="H49" s="77" t="n">
        <v>9874.18</v>
      </c>
      <c r="I49" s="77" t="n">
        <v>18.38</v>
      </c>
      <c r="J49" s="51" t="n">
        <f aca="false">H49/3600</f>
        <v>2.74282777777778</v>
      </c>
      <c r="L49" s="76"/>
      <c r="M49" s="77"/>
      <c r="N49" s="77"/>
      <c r="O49" s="77"/>
      <c r="P49" s="77"/>
      <c r="Q49" s="77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79.0344</v>
      </c>
      <c r="E50" s="81" t="n">
        <v>27.8711</v>
      </c>
      <c r="F50" s="81" t="n">
        <v>35.2209</v>
      </c>
      <c r="G50" s="81" t="n">
        <v>35.9884</v>
      </c>
      <c r="H50" s="81" t="n">
        <v>8844.99</v>
      </c>
      <c r="I50" s="81" t="n">
        <v>15.25</v>
      </c>
      <c r="J50" s="59" t="n">
        <f aca="false">H50/3600</f>
        <v>2.45694166666667</v>
      </c>
      <c r="L50" s="80"/>
      <c r="M50" s="81"/>
      <c r="N50" s="81"/>
      <c r="O50" s="81"/>
      <c r="P50" s="81"/>
      <c r="Q50" s="81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2" t="n">
        <v>5901.6976</v>
      </c>
      <c r="E51" s="73" t="n">
        <v>39.6748</v>
      </c>
      <c r="F51" s="73" t="n">
        <v>41.5354</v>
      </c>
      <c r="G51" s="73" t="n">
        <v>42.8579</v>
      </c>
      <c r="H51" s="73" t="n">
        <v>9108.63</v>
      </c>
      <c r="I51" s="73" t="n">
        <v>15.21</v>
      </c>
      <c r="J51" s="44" t="n">
        <f aca="false">H51/3600</f>
        <v>2.530175</v>
      </c>
      <c r="L51" s="72"/>
      <c r="M51" s="73"/>
      <c r="N51" s="73"/>
      <c r="O51" s="73"/>
      <c r="P51" s="73"/>
      <c r="Q51" s="7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366.5216</v>
      </c>
      <c r="E52" s="77" t="n">
        <v>36.1181</v>
      </c>
      <c r="F52" s="77" t="n">
        <v>38.9734</v>
      </c>
      <c r="G52" s="77" t="n">
        <v>40.5737</v>
      </c>
      <c r="H52" s="77" t="n">
        <v>8007.85</v>
      </c>
      <c r="I52" s="77" t="n">
        <v>13.77</v>
      </c>
      <c r="J52" s="51" t="n">
        <f aca="false">H52/3600</f>
        <v>2.22440277777778</v>
      </c>
      <c r="L52" s="76"/>
      <c r="M52" s="77"/>
      <c r="N52" s="77"/>
      <c r="O52" s="77"/>
      <c r="P52" s="77"/>
      <c r="Q52" s="77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57.0808</v>
      </c>
      <c r="E53" s="77" t="n">
        <v>33.0153</v>
      </c>
      <c r="F53" s="77" t="n">
        <v>37.105</v>
      </c>
      <c r="G53" s="77" t="n">
        <v>38.8659</v>
      </c>
      <c r="H53" s="77" t="n">
        <v>7055.24</v>
      </c>
      <c r="I53" s="77" t="n">
        <v>11.53</v>
      </c>
      <c r="J53" s="51" t="n">
        <f aca="false">H53/3600</f>
        <v>1.95978888888889</v>
      </c>
      <c r="L53" s="76"/>
      <c r="M53" s="77"/>
      <c r="N53" s="77"/>
      <c r="O53" s="77"/>
      <c r="P53" s="77"/>
      <c r="Q53" s="77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84.5776</v>
      </c>
      <c r="E54" s="81" t="n">
        <v>30.1747</v>
      </c>
      <c r="F54" s="81" t="n">
        <v>35.8035</v>
      </c>
      <c r="G54" s="81" t="n">
        <v>37.5917</v>
      </c>
      <c r="H54" s="81" t="n">
        <v>6277.01</v>
      </c>
      <c r="I54" s="81" t="n">
        <v>9.78</v>
      </c>
      <c r="J54" s="59" t="n">
        <f aca="false">H54/3600</f>
        <v>1.74361388888889</v>
      </c>
      <c r="L54" s="80"/>
      <c r="M54" s="81"/>
      <c r="N54" s="81"/>
      <c r="O54" s="81"/>
      <c r="P54" s="81"/>
      <c r="Q54" s="81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819.468</v>
      </c>
      <c r="E55" s="73" t="n">
        <v>40.7969</v>
      </c>
      <c r="F55" s="73" t="n">
        <v>43.7354</v>
      </c>
      <c r="G55" s="73" t="n">
        <v>43.1402</v>
      </c>
      <c r="H55" s="73" t="n">
        <v>3042.8</v>
      </c>
      <c r="I55" s="73" t="n">
        <v>5.87</v>
      </c>
      <c r="J55" s="44" t="n">
        <f aca="false">H55/3600</f>
        <v>0.845222222222222</v>
      </c>
      <c r="L55" s="72"/>
      <c r="M55" s="73"/>
      <c r="N55" s="73"/>
      <c r="O55" s="73"/>
      <c r="P55" s="73"/>
      <c r="Q55" s="7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6" t="n">
        <v>905.6616</v>
      </c>
      <c r="E56" s="77" t="n">
        <v>36.9464</v>
      </c>
      <c r="F56" s="77" t="n">
        <v>41.1232</v>
      </c>
      <c r="G56" s="77" t="n">
        <v>40.0843</v>
      </c>
      <c r="H56" s="77" t="n">
        <v>2750.77</v>
      </c>
      <c r="I56" s="77" t="n">
        <v>5.16</v>
      </c>
      <c r="J56" s="51" t="n">
        <f aca="false">H56/3600</f>
        <v>0.764102777777778</v>
      </c>
      <c r="L56" s="76"/>
      <c r="M56" s="77"/>
      <c r="N56" s="77"/>
      <c r="O56" s="77"/>
      <c r="P56" s="77"/>
      <c r="Q56" s="77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43.6904</v>
      </c>
      <c r="E57" s="77" t="n">
        <v>33.5087</v>
      </c>
      <c r="F57" s="77" t="n">
        <v>39.1322</v>
      </c>
      <c r="G57" s="77" t="n">
        <v>37.7711</v>
      </c>
      <c r="H57" s="77" t="n">
        <v>2509.58</v>
      </c>
      <c r="I57" s="77" t="n">
        <v>4.53</v>
      </c>
      <c r="J57" s="51" t="n">
        <f aca="false">H57/3600</f>
        <v>0.697105555555556</v>
      </c>
      <c r="L57" s="76"/>
      <c r="M57" s="77"/>
      <c r="N57" s="77"/>
      <c r="O57" s="77"/>
      <c r="P57" s="77"/>
      <c r="Q57" s="77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25.9096</v>
      </c>
      <c r="E58" s="81" t="n">
        <v>30.6132</v>
      </c>
      <c r="F58" s="81" t="n">
        <v>37.6734</v>
      </c>
      <c r="G58" s="81" t="n">
        <v>36.1086</v>
      </c>
      <c r="H58" s="81" t="n">
        <v>2263.53</v>
      </c>
      <c r="I58" s="81" t="n">
        <v>4.02</v>
      </c>
      <c r="J58" s="59" t="n">
        <f aca="false">H58/3600</f>
        <v>0.628758333333333</v>
      </c>
      <c r="L58" s="80"/>
      <c r="M58" s="81"/>
      <c r="N58" s="81"/>
      <c r="O58" s="81"/>
      <c r="P58" s="81"/>
      <c r="Q58" s="81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2" t="n">
        <v>2267.5128</v>
      </c>
      <c r="E59" s="73" t="n">
        <v>38.1684</v>
      </c>
      <c r="F59" s="73" t="n">
        <v>42.8302</v>
      </c>
      <c r="G59" s="73" t="n">
        <v>43.8086</v>
      </c>
      <c r="H59" s="73" t="n">
        <v>3581.95</v>
      </c>
      <c r="I59" s="73" t="n">
        <v>7.32</v>
      </c>
      <c r="J59" s="44" t="n">
        <f aca="false">H59/3600</f>
        <v>0.994986111111111</v>
      </c>
      <c r="L59" s="72"/>
      <c r="M59" s="73"/>
      <c r="N59" s="73"/>
      <c r="O59" s="73"/>
      <c r="P59" s="73"/>
      <c r="Q59" s="7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87.4968</v>
      </c>
      <c r="E60" s="77" t="n">
        <v>34.404</v>
      </c>
      <c r="F60" s="77" t="n">
        <v>40.8919</v>
      </c>
      <c r="G60" s="77" t="n">
        <v>41.7835</v>
      </c>
      <c r="H60" s="77" t="n">
        <v>3043.55</v>
      </c>
      <c r="I60" s="77" t="n">
        <v>6.04</v>
      </c>
      <c r="J60" s="51" t="n">
        <f aca="false">H60/3600</f>
        <v>0.845430555555556</v>
      </c>
      <c r="L60" s="76"/>
      <c r="M60" s="77"/>
      <c r="N60" s="77"/>
      <c r="O60" s="77"/>
      <c r="P60" s="77"/>
      <c r="Q60" s="77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14.2408</v>
      </c>
      <c r="E61" s="77" t="n">
        <v>31.2662</v>
      </c>
      <c r="F61" s="77" t="n">
        <v>39.4724</v>
      </c>
      <c r="G61" s="77" t="n">
        <v>40.2931</v>
      </c>
      <c r="H61" s="77" t="n">
        <v>2648.24</v>
      </c>
      <c r="I61" s="77" t="n">
        <v>4.85</v>
      </c>
      <c r="J61" s="51" t="n">
        <f aca="false">H61/3600</f>
        <v>0.735622222222222</v>
      </c>
      <c r="L61" s="76"/>
      <c r="M61" s="77"/>
      <c r="N61" s="77"/>
      <c r="O61" s="77"/>
      <c r="P61" s="77"/>
      <c r="Q61" s="77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3.548</v>
      </c>
      <c r="E62" s="81" t="n">
        <v>28.3112</v>
      </c>
      <c r="F62" s="81" t="n">
        <v>38.4995</v>
      </c>
      <c r="G62" s="81" t="n">
        <v>39.386</v>
      </c>
      <c r="H62" s="81" t="n">
        <v>2366.12</v>
      </c>
      <c r="I62" s="81" t="n">
        <v>4.48</v>
      </c>
      <c r="J62" s="59" t="n">
        <f aca="false">H62/3600</f>
        <v>0.657255555555556</v>
      </c>
      <c r="L62" s="80"/>
      <c r="M62" s="81"/>
      <c r="N62" s="81"/>
      <c r="O62" s="81"/>
      <c r="P62" s="81"/>
      <c r="Q62" s="81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2" t="n">
        <v>1982.9144</v>
      </c>
      <c r="E63" s="73" t="n">
        <v>37.9649</v>
      </c>
      <c r="F63" s="73" t="n">
        <v>40.7812</v>
      </c>
      <c r="G63" s="73" t="n">
        <v>41.4888</v>
      </c>
      <c r="H63" s="73" t="n">
        <v>2958.54</v>
      </c>
      <c r="I63" s="73" t="n">
        <v>6.1</v>
      </c>
      <c r="J63" s="44" t="n">
        <f aca="false">H63/3600</f>
        <v>0.821816666666667</v>
      </c>
      <c r="L63" s="72"/>
      <c r="M63" s="73"/>
      <c r="N63" s="73"/>
      <c r="O63" s="73"/>
      <c r="P63" s="73"/>
      <c r="Q63" s="7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48.3352</v>
      </c>
      <c r="E64" s="77" t="n">
        <v>34.2591</v>
      </c>
      <c r="F64" s="77" t="n">
        <v>38.1835</v>
      </c>
      <c r="G64" s="77" t="n">
        <v>38.7905</v>
      </c>
      <c r="H64" s="77" t="n">
        <v>2552.54</v>
      </c>
      <c r="I64" s="77" t="n">
        <v>4.9</v>
      </c>
      <c r="J64" s="51" t="n">
        <f aca="false">H64/3600</f>
        <v>0.709038888888889</v>
      </c>
      <c r="L64" s="76"/>
      <c r="M64" s="77"/>
      <c r="N64" s="77"/>
      <c r="O64" s="77"/>
      <c r="P64" s="77"/>
      <c r="Q64" s="77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65.5256</v>
      </c>
      <c r="E65" s="77" t="n">
        <v>30.871</v>
      </c>
      <c r="F65" s="77" t="n">
        <v>36.2112</v>
      </c>
      <c r="G65" s="77" t="n">
        <v>36.765</v>
      </c>
      <c r="H65" s="77" t="n">
        <v>2201.86</v>
      </c>
      <c r="I65" s="77" t="n">
        <v>4.2</v>
      </c>
      <c r="J65" s="51" t="n">
        <f aca="false">H65/3600</f>
        <v>0.611627777777778</v>
      </c>
      <c r="L65" s="76"/>
      <c r="M65" s="77"/>
      <c r="N65" s="77"/>
      <c r="O65" s="77"/>
      <c r="P65" s="77"/>
      <c r="Q65" s="77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7.5432</v>
      </c>
      <c r="E66" s="81" t="n">
        <v>27.8571</v>
      </c>
      <c r="F66" s="81" t="n">
        <v>34.7965</v>
      </c>
      <c r="G66" s="81" t="n">
        <v>35.2696</v>
      </c>
      <c r="H66" s="81" t="n">
        <v>1968.13</v>
      </c>
      <c r="I66" s="81" t="n">
        <v>3.53</v>
      </c>
      <c r="J66" s="59" t="n">
        <f aca="false">H66/3600</f>
        <v>0.546702777777778</v>
      </c>
      <c r="L66" s="80"/>
      <c r="M66" s="81"/>
      <c r="N66" s="81"/>
      <c r="O66" s="81"/>
      <c r="P66" s="81"/>
      <c r="Q66" s="81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2" t="n">
        <v>1400.0496</v>
      </c>
      <c r="E67" s="73" t="n">
        <v>39.7709</v>
      </c>
      <c r="F67" s="73" t="n">
        <v>41.3595</v>
      </c>
      <c r="G67" s="73" t="n">
        <v>42.399</v>
      </c>
      <c r="H67" s="73" t="n">
        <v>2165.81</v>
      </c>
      <c r="I67" s="73" t="n">
        <v>4.12</v>
      </c>
      <c r="J67" s="44" t="n">
        <f aca="false">H67/3600</f>
        <v>0.601613888888889</v>
      </c>
      <c r="L67" s="72"/>
      <c r="M67" s="73"/>
      <c r="N67" s="73"/>
      <c r="O67" s="73"/>
      <c r="P67" s="73"/>
      <c r="Q67" s="7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67.8704</v>
      </c>
      <c r="E68" s="77" t="n">
        <v>35.7633</v>
      </c>
      <c r="F68" s="77" t="n">
        <v>38.5555</v>
      </c>
      <c r="G68" s="77" t="n">
        <v>39.7711</v>
      </c>
      <c r="H68" s="77" t="n">
        <v>1962.92</v>
      </c>
      <c r="I68" s="77" t="n">
        <v>3.56</v>
      </c>
      <c r="J68" s="51" t="n">
        <f aca="false">H68/3600</f>
        <v>0.545255555555556</v>
      </c>
      <c r="L68" s="76"/>
      <c r="M68" s="77"/>
      <c r="N68" s="77"/>
      <c r="O68" s="77"/>
      <c r="P68" s="77"/>
      <c r="Q68" s="77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16.144</v>
      </c>
      <c r="E69" s="77" t="n">
        <v>32.2163</v>
      </c>
      <c r="F69" s="77" t="n">
        <v>36.6034</v>
      </c>
      <c r="G69" s="77" t="n">
        <v>37.7891</v>
      </c>
      <c r="H69" s="77" t="n">
        <v>1727.6</v>
      </c>
      <c r="I69" s="77" t="n">
        <v>2.92</v>
      </c>
      <c r="J69" s="51" t="n">
        <f aca="false">H69/3600</f>
        <v>0.479888888888889</v>
      </c>
      <c r="L69" s="76"/>
      <c r="M69" s="77"/>
      <c r="N69" s="77"/>
      <c r="O69" s="77"/>
      <c r="P69" s="77"/>
      <c r="Q69" s="77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52.064</v>
      </c>
      <c r="E70" s="81" t="n">
        <v>29.3657</v>
      </c>
      <c r="F70" s="81" t="n">
        <v>35.1438</v>
      </c>
      <c r="G70" s="81" t="n">
        <v>36.2592</v>
      </c>
      <c r="H70" s="81" t="n">
        <v>1508.92</v>
      </c>
      <c r="I70" s="81" t="n">
        <v>2.53</v>
      </c>
      <c r="J70" s="59" t="n">
        <f aca="false">H70/3600</f>
        <v>0.419144444444445</v>
      </c>
      <c r="L70" s="80"/>
      <c r="M70" s="81"/>
      <c r="N70" s="81"/>
      <c r="O70" s="81"/>
      <c r="P70" s="81"/>
      <c r="Q70" s="81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142.524</v>
      </c>
      <c r="E71" s="73" t="n">
        <v>43.3523</v>
      </c>
      <c r="F71" s="73" t="n">
        <v>46.7874</v>
      </c>
      <c r="G71" s="73" t="n">
        <v>47.7782</v>
      </c>
      <c r="H71" s="73" t="n">
        <v>21828.15</v>
      </c>
      <c r="I71" s="73" t="n">
        <v>38.81</v>
      </c>
      <c r="J71" s="44" t="n">
        <f aca="false">H71/3600</f>
        <v>6.063375</v>
      </c>
      <c r="L71" s="72"/>
      <c r="M71" s="73"/>
      <c r="N71" s="73"/>
      <c r="O71" s="73"/>
      <c r="P71" s="73"/>
      <c r="Q71" s="7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6" t="n">
        <v>788.1624</v>
      </c>
      <c r="E72" s="77" t="n">
        <v>41.1127</v>
      </c>
      <c r="F72" s="77" t="n">
        <v>45.5335</v>
      </c>
      <c r="G72" s="77" t="n">
        <v>46.2547</v>
      </c>
      <c r="H72" s="77" t="n">
        <v>20011.6</v>
      </c>
      <c r="I72" s="77" t="n">
        <v>35.43</v>
      </c>
      <c r="J72" s="51" t="n">
        <f aca="false">H72/3600</f>
        <v>5.55877777777778</v>
      </c>
      <c r="L72" s="76"/>
      <c r="M72" s="77"/>
      <c r="N72" s="77"/>
      <c r="O72" s="77"/>
      <c r="P72" s="77"/>
      <c r="Q72" s="77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83.42</v>
      </c>
      <c r="E73" s="77" t="n">
        <v>38.6205</v>
      </c>
      <c r="F73" s="77" t="n">
        <v>44.3288</v>
      </c>
      <c r="G73" s="77" t="n">
        <v>44.8147</v>
      </c>
      <c r="H73" s="77" t="n">
        <v>19617.08</v>
      </c>
      <c r="I73" s="77" t="n">
        <v>37.36</v>
      </c>
      <c r="J73" s="51" t="n">
        <f aca="false">H73/3600</f>
        <v>5.44918888888889</v>
      </c>
      <c r="L73" s="76"/>
      <c r="M73" s="77"/>
      <c r="N73" s="77"/>
      <c r="O73" s="77"/>
      <c r="P73" s="77"/>
      <c r="Q73" s="77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11.7392</v>
      </c>
      <c r="E74" s="81" t="n">
        <v>35.9095</v>
      </c>
      <c r="F74" s="81" t="n">
        <v>43.3253</v>
      </c>
      <c r="G74" s="81" t="n">
        <v>43.6075</v>
      </c>
      <c r="H74" s="81" t="n">
        <v>18518.82</v>
      </c>
      <c r="I74" s="81" t="n">
        <v>27.58</v>
      </c>
      <c r="J74" s="59" t="n">
        <f aca="false">H74/3600</f>
        <v>5.14411666666667</v>
      </c>
      <c r="L74" s="80"/>
      <c r="M74" s="81"/>
      <c r="N74" s="81"/>
      <c r="O74" s="81"/>
      <c r="P74" s="81"/>
      <c r="Q74" s="81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2" t="n">
        <v>2847.7336</v>
      </c>
      <c r="E75" s="73" t="n">
        <v>43.1231</v>
      </c>
      <c r="F75" s="73" t="n">
        <v>48.3355</v>
      </c>
      <c r="G75" s="73" t="n">
        <v>47.9751</v>
      </c>
      <c r="H75" s="73" t="n">
        <v>22109</v>
      </c>
      <c r="I75" s="73" t="n">
        <v>37.6</v>
      </c>
      <c r="J75" s="44" t="n">
        <f aca="false">H75/3600</f>
        <v>6.14138888888889</v>
      </c>
      <c r="L75" s="72"/>
      <c r="M75" s="73"/>
      <c r="N75" s="73"/>
      <c r="O75" s="73"/>
      <c r="P75" s="73"/>
      <c r="Q75" s="7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52.8736</v>
      </c>
      <c r="E76" s="77" t="n">
        <v>40.8234</v>
      </c>
      <c r="F76" s="77" t="n">
        <v>47.0549</v>
      </c>
      <c r="G76" s="77" t="n">
        <v>46.2769</v>
      </c>
      <c r="H76" s="77" t="n">
        <v>20201.55</v>
      </c>
      <c r="I76" s="77" t="n">
        <v>37.98</v>
      </c>
      <c r="J76" s="51" t="n">
        <f aca="false">H76/3600</f>
        <v>5.61154166666667</v>
      </c>
      <c r="L76" s="76"/>
      <c r="M76" s="77"/>
      <c r="N76" s="77"/>
      <c r="O76" s="77"/>
      <c r="P76" s="77"/>
      <c r="Q76" s="77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53.1784</v>
      </c>
      <c r="E77" s="77" t="n">
        <v>38.3076</v>
      </c>
      <c r="F77" s="77" t="n">
        <v>45.9184</v>
      </c>
      <c r="G77" s="77" t="n">
        <v>44.6744</v>
      </c>
      <c r="H77" s="77" t="n">
        <v>33800.73</v>
      </c>
      <c r="I77" s="77" t="n">
        <v>43.25</v>
      </c>
      <c r="J77" s="51" t="n">
        <f aca="false">H77/3600</f>
        <v>9.38909166666667</v>
      </c>
      <c r="L77" s="76"/>
      <c r="M77" s="77"/>
      <c r="N77" s="77"/>
      <c r="O77" s="77"/>
      <c r="P77" s="77"/>
      <c r="Q77" s="77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47.7608</v>
      </c>
      <c r="E78" s="81" t="n">
        <v>35.4631</v>
      </c>
      <c r="F78" s="81" t="n">
        <v>45.0212</v>
      </c>
      <c r="G78" s="81" t="n">
        <v>43.5544</v>
      </c>
      <c r="H78" s="81" t="n">
        <v>18806.61</v>
      </c>
      <c r="I78" s="81" t="n">
        <v>29.8</v>
      </c>
      <c r="J78" s="59" t="n">
        <f aca="false">H78/3600</f>
        <v>5.22405833333333</v>
      </c>
      <c r="L78" s="80"/>
      <c r="M78" s="81"/>
      <c r="N78" s="81"/>
      <c r="O78" s="81"/>
      <c r="P78" s="81"/>
      <c r="Q78" s="81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2" t="n">
        <v>2419.552</v>
      </c>
      <c r="E79" s="73" t="n">
        <v>43.1149</v>
      </c>
      <c r="F79" s="73" t="n">
        <v>48.1623</v>
      </c>
      <c r="G79" s="73" t="n">
        <v>48.4158</v>
      </c>
      <c r="H79" s="73" t="n">
        <v>22207.87</v>
      </c>
      <c r="I79" s="73" t="n">
        <v>37.98</v>
      </c>
      <c r="J79" s="44" t="n">
        <f aca="false">H79/3600</f>
        <v>6.16885277777778</v>
      </c>
      <c r="L79" s="72"/>
      <c r="M79" s="73"/>
      <c r="N79" s="73"/>
      <c r="O79" s="73"/>
      <c r="P79" s="73"/>
      <c r="Q79" s="7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85.5248</v>
      </c>
      <c r="E80" s="77" t="n">
        <v>40.7693</v>
      </c>
      <c r="F80" s="77" t="n">
        <v>46.5244</v>
      </c>
      <c r="G80" s="77" t="n">
        <v>46.7901</v>
      </c>
      <c r="H80" s="77" t="n">
        <v>20245.67</v>
      </c>
      <c r="I80" s="77" t="n">
        <v>33.66</v>
      </c>
      <c r="J80" s="51" t="n">
        <f aca="false">H80/3600</f>
        <v>5.62379722222222</v>
      </c>
      <c r="L80" s="76"/>
      <c r="M80" s="77"/>
      <c r="N80" s="77"/>
      <c r="O80" s="77"/>
      <c r="P80" s="77"/>
      <c r="Q80" s="77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52.1912</v>
      </c>
      <c r="E81" s="77" t="n">
        <v>38.2683</v>
      </c>
      <c r="F81" s="77" t="n">
        <v>45.0611</v>
      </c>
      <c r="G81" s="77" t="n">
        <v>45.1372</v>
      </c>
      <c r="H81" s="77" t="n">
        <v>18954.62</v>
      </c>
      <c r="I81" s="77" t="n">
        <v>30.58</v>
      </c>
      <c r="J81" s="51" t="n">
        <f aca="false">H81/3600</f>
        <v>5.26517222222222</v>
      </c>
      <c r="L81" s="76"/>
      <c r="M81" s="77"/>
      <c r="N81" s="77"/>
      <c r="O81" s="77"/>
      <c r="P81" s="77"/>
      <c r="Q81" s="77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90.4224</v>
      </c>
      <c r="E82" s="81" t="n">
        <v>35.6582</v>
      </c>
      <c r="F82" s="81" t="n">
        <v>43.8651</v>
      </c>
      <c r="G82" s="81" t="n">
        <v>43.8374</v>
      </c>
      <c r="H82" s="81" t="n">
        <v>18568.44</v>
      </c>
      <c r="I82" s="81" t="n">
        <v>27.9</v>
      </c>
      <c r="J82" s="59" t="n">
        <f aca="false">H82/3600</f>
        <v>5.1579</v>
      </c>
      <c r="L82" s="80"/>
      <c r="M82" s="81"/>
      <c r="N82" s="81"/>
      <c r="O82" s="81"/>
      <c r="P82" s="81"/>
      <c r="Q82" s="81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9.1773603185865</v>
      </c>
      <c r="J89" s="70" t="n">
        <f aca="false">GEOMEAN(J3:J82)</f>
        <v>3.3991031375268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82453888888889</v>
      </c>
      <c r="J91" s="70" t="n">
        <f aca="false">SUM(J3:J82)</f>
        <v>360.7084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97"/>
      <c r="M4" s="98"/>
      <c r="N4" s="98"/>
      <c r="O4" s="98"/>
      <c r="P4" s="98"/>
      <c r="Q4" s="98"/>
      <c r="R4" s="120"/>
      <c r="S4" s="116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97"/>
      <c r="M5" s="98"/>
      <c r="N5" s="98"/>
      <c r="O5" s="98"/>
      <c r="P5" s="98"/>
      <c r="Q5" s="98"/>
      <c r="R5" s="120"/>
      <c r="S5" s="116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04"/>
      <c r="M6" s="105"/>
      <c r="N6" s="105"/>
      <c r="O6" s="105"/>
      <c r="P6" s="105"/>
      <c r="Q6" s="105"/>
      <c r="R6" s="124"/>
      <c r="S6" s="116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28"/>
      <c r="X7" s="129"/>
      <c r="Y7" s="130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97"/>
      <c r="M8" s="98"/>
      <c r="N8" s="98"/>
      <c r="O8" s="98"/>
      <c r="P8" s="98"/>
      <c r="Q8" s="98"/>
      <c r="R8" s="120"/>
      <c r="S8" s="116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97"/>
      <c r="M9" s="98"/>
      <c r="N9" s="98"/>
      <c r="O9" s="98"/>
      <c r="P9" s="98"/>
      <c r="Q9" s="98"/>
      <c r="R9" s="120"/>
      <c r="S9" s="116"/>
      <c r="T9" s="121"/>
      <c r="U9" s="131"/>
      <c r="V9" s="122"/>
      <c r="W9" s="121"/>
      <c r="X9" s="122"/>
      <c r="Y9" s="123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04"/>
      <c r="M10" s="105"/>
      <c r="N10" s="105"/>
      <c r="O10" s="105"/>
      <c r="P10" s="105"/>
      <c r="Q10" s="105"/>
      <c r="R10" s="124"/>
      <c r="S10" s="116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28"/>
      <c r="X11" s="129"/>
      <c r="Y11" s="130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97"/>
      <c r="M12" s="98"/>
      <c r="N12" s="98"/>
      <c r="O12" s="98"/>
      <c r="P12" s="98"/>
      <c r="Q12" s="98"/>
      <c r="R12" s="120"/>
      <c r="S12" s="116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97"/>
      <c r="M13" s="98"/>
      <c r="N13" s="98"/>
      <c r="O13" s="98"/>
      <c r="P13" s="98"/>
      <c r="Q13" s="98"/>
      <c r="R13" s="120"/>
      <c r="S13" s="116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04"/>
      <c r="M14" s="105"/>
      <c r="N14" s="105"/>
      <c r="O14" s="105"/>
      <c r="P14" s="105"/>
      <c r="Q14" s="105"/>
      <c r="R14" s="124"/>
      <c r="S14" s="116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28"/>
      <c r="X15" s="129"/>
      <c r="Y15" s="130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97"/>
      <c r="M16" s="98"/>
      <c r="N16" s="98"/>
      <c r="O16" s="98"/>
      <c r="P16" s="98"/>
      <c r="Q16" s="98"/>
      <c r="R16" s="120"/>
      <c r="S16" s="116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97"/>
      <c r="M17" s="98"/>
      <c r="N17" s="98"/>
      <c r="O17" s="98"/>
      <c r="P17" s="98"/>
      <c r="Q17" s="98"/>
      <c r="R17" s="120"/>
      <c r="S17" s="116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04"/>
      <c r="M18" s="105"/>
      <c r="N18" s="105"/>
      <c r="O18" s="105"/>
      <c r="P18" s="105"/>
      <c r="Q18" s="105"/>
      <c r="R18" s="124"/>
      <c r="S18" s="116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9.7264</v>
      </c>
      <c r="E19" s="43" t="n">
        <v>41.9098</v>
      </c>
      <c r="F19" s="43" t="n">
        <v>43.5516</v>
      </c>
      <c r="G19" s="43" t="n">
        <v>44.993</v>
      </c>
      <c r="H19" s="43" t="n">
        <v>23962.87</v>
      </c>
      <c r="I19" s="43" t="n">
        <v>56.94</v>
      </c>
      <c r="J19" s="44" t="n">
        <f aca="false">H19/3600</f>
        <v>6.65635277777778</v>
      </c>
      <c r="L19" s="42" t="n">
        <v>5322.336</v>
      </c>
      <c r="M19" s="43" t="n">
        <v>41.9098</v>
      </c>
      <c r="N19" s="43" t="n">
        <v>43.5516</v>
      </c>
      <c r="O19" s="43" t="n">
        <v>44.993</v>
      </c>
      <c r="P19" s="43" t="n">
        <v>24003.17</v>
      </c>
      <c r="Q19" s="43" t="n">
        <v>57.4</v>
      </c>
      <c r="R19" s="44" t="n">
        <f aca="false">P19/3600</f>
        <v>6.6675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5.944</v>
      </c>
      <c r="E20" s="50" t="n">
        <v>39.8865</v>
      </c>
      <c r="F20" s="50" t="n">
        <v>41.8999</v>
      </c>
      <c r="G20" s="50" t="n">
        <v>42.9532</v>
      </c>
      <c r="H20" s="50" t="n">
        <v>20597.47</v>
      </c>
      <c r="I20" s="50" t="n">
        <v>50.94</v>
      </c>
      <c r="J20" s="51" t="n">
        <f aca="false">H20/3600</f>
        <v>5.72151944444445</v>
      </c>
      <c r="L20" s="49" t="n">
        <v>2456.9832</v>
      </c>
      <c r="M20" s="50" t="n">
        <v>39.8865</v>
      </c>
      <c r="N20" s="50" t="n">
        <v>41.8999</v>
      </c>
      <c r="O20" s="50" t="n">
        <v>42.9532</v>
      </c>
      <c r="P20" s="50" t="n">
        <v>20622.68</v>
      </c>
      <c r="Q20" s="50" t="n">
        <v>50.53</v>
      </c>
      <c r="R20" s="51" t="n">
        <f aca="false">P20/3600</f>
        <v>5.7285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9.2208</v>
      </c>
      <c r="E21" s="50" t="n">
        <v>37.3228</v>
      </c>
      <c r="F21" s="50" t="n">
        <v>40.6481</v>
      </c>
      <c r="G21" s="50" t="n">
        <v>41.644</v>
      </c>
      <c r="H21" s="50" t="n">
        <v>17542.42</v>
      </c>
      <c r="I21" s="50" t="n">
        <v>47.93</v>
      </c>
      <c r="J21" s="51" t="n">
        <f aca="false">H21/3600</f>
        <v>4.87289444444444</v>
      </c>
      <c r="L21" s="49" t="n">
        <v>1179.4184</v>
      </c>
      <c r="M21" s="50" t="n">
        <v>37.3228</v>
      </c>
      <c r="N21" s="50" t="n">
        <v>40.6481</v>
      </c>
      <c r="O21" s="50" t="n">
        <v>41.644</v>
      </c>
      <c r="P21" s="50" t="n">
        <v>17580.93</v>
      </c>
      <c r="Q21" s="50" t="n">
        <v>46.55</v>
      </c>
      <c r="R21" s="51" t="n">
        <f aca="false">P21/3600</f>
        <v>4.88359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3.6824</v>
      </c>
      <c r="E22" s="58" t="n">
        <v>34.6993</v>
      </c>
      <c r="F22" s="58" t="n">
        <v>39.7441</v>
      </c>
      <c r="G22" s="58" t="n">
        <v>40.8427</v>
      </c>
      <c r="H22" s="58" t="n">
        <v>15859.65</v>
      </c>
      <c r="I22" s="58" t="n">
        <v>42.1</v>
      </c>
      <c r="J22" s="59" t="n">
        <f aca="false">H22/3600</f>
        <v>4.40545833333333</v>
      </c>
      <c r="L22" s="57" t="n">
        <v>573.4832</v>
      </c>
      <c r="M22" s="58" t="n">
        <v>34.6993</v>
      </c>
      <c r="N22" s="58" t="n">
        <v>39.7441</v>
      </c>
      <c r="O22" s="58" t="n">
        <v>40.8427</v>
      </c>
      <c r="P22" s="58" t="n">
        <v>15948.12</v>
      </c>
      <c r="Q22" s="58" t="n">
        <v>42.59</v>
      </c>
      <c r="R22" s="59" t="n">
        <f aca="false">P22/3600</f>
        <v>4.4300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91.1744</v>
      </c>
      <c r="E23" s="43" t="n">
        <v>39.9857</v>
      </c>
      <c r="F23" s="43" t="n">
        <v>42.0927</v>
      </c>
      <c r="G23" s="43" t="n">
        <v>43.2015</v>
      </c>
      <c r="H23" s="43" t="n">
        <v>23012.65</v>
      </c>
      <c r="I23" s="43" t="n">
        <v>62.26</v>
      </c>
      <c r="J23" s="44" t="n">
        <f aca="false">H23/3600</f>
        <v>6.39240277777778</v>
      </c>
      <c r="L23" s="42" t="n">
        <v>8292.6064</v>
      </c>
      <c r="M23" s="43" t="n">
        <v>39.9857</v>
      </c>
      <c r="N23" s="43" t="n">
        <v>42.0927</v>
      </c>
      <c r="O23" s="43" t="n">
        <v>43.2015</v>
      </c>
      <c r="P23" s="43" t="n">
        <v>23085.49</v>
      </c>
      <c r="Q23" s="43" t="n">
        <v>62.69</v>
      </c>
      <c r="R23" s="44" t="n">
        <f aca="false">P23/3600</f>
        <v>6.41263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8.2368</v>
      </c>
      <c r="E24" s="50" t="n">
        <v>37.0791</v>
      </c>
      <c r="F24" s="50" t="n">
        <v>39.9601</v>
      </c>
      <c r="G24" s="50" t="n">
        <v>40.8887</v>
      </c>
      <c r="H24" s="50" t="n">
        <v>18564.16</v>
      </c>
      <c r="I24" s="50" t="n">
        <v>51.22</v>
      </c>
      <c r="J24" s="51" t="n">
        <f aca="false">H24/3600</f>
        <v>5.15671111111111</v>
      </c>
      <c r="L24" s="49" t="n">
        <v>3238.7616</v>
      </c>
      <c r="M24" s="50" t="n">
        <v>37.0791</v>
      </c>
      <c r="N24" s="50" t="n">
        <v>39.9601</v>
      </c>
      <c r="O24" s="50" t="n">
        <v>40.8887</v>
      </c>
      <c r="P24" s="50" t="n">
        <v>18570.86</v>
      </c>
      <c r="Q24" s="50" t="n">
        <v>53.7</v>
      </c>
      <c r="R24" s="51" t="n">
        <f aca="false">P24/3600</f>
        <v>5.1585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7.9136</v>
      </c>
      <c r="E25" s="50" t="n">
        <v>34.2794</v>
      </c>
      <c r="F25" s="50" t="n">
        <v>38.3596</v>
      </c>
      <c r="G25" s="50" t="n">
        <v>39.4873</v>
      </c>
      <c r="H25" s="50" t="n">
        <v>16229.6</v>
      </c>
      <c r="I25" s="50" t="n">
        <v>46.28</v>
      </c>
      <c r="J25" s="51" t="n">
        <f aca="false">H25/3600</f>
        <v>4.50822222222222</v>
      </c>
      <c r="L25" s="49" t="n">
        <v>1358.0512</v>
      </c>
      <c r="M25" s="50" t="n">
        <v>34.2794</v>
      </c>
      <c r="N25" s="50" t="n">
        <v>38.3596</v>
      </c>
      <c r="O25" s="50" t="n">
        <v>39.4873</v>
      </c>
      <c r="P25" s="50" t="n">
        <v>16147.11</v>
      </c>
      <c r="Q25" s="50" t="n">
        <v>46.57</v>
      </c>
      <c r="R25" s="51" t="n">
        <f aca="false">P25/3600</f>
        <v>4.4853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5.5344</v>
      </c>
      <c r="E26" s="58" t="n">
        <v>31.6937</v>
      </c>
      <c r="F26" s="58" t="n">
        <v>37.275</v>
      </c>
      <c r="G26" s="58" t="n">
        <v>38.7027</v>
      </c>
      <c r="H26" s="58" t="n">
        <v>14315.18</v>
      </c>
      <c r="I26" s="58" t="n">
        <v>41.64</v>
      </c>
      <c r="J26" s="59" t="n">
        <f aca="false">H26/3600</f>
        <v>3.97643888888889</v>
      </c>
      <c r="L26" s="57" t="n">
        <v>585.288</v>
      </c>
      <c r="M26" s="58" t="n">
        <v>31.6937</v>
      </c>
      <c r="N26" s="58" t="n">
        <v>37.275</v>
      </c>
      <c r="O26" s="58" t="n">
        <v>38.7027</v>
      </c>
      <c r="P26" s="58" t="n">
        <v>14367.35</v>
      </c>
      <c r="Q26" s="58" t="n">
        <v>40.8</v>
      </c>
      <c r="R26" s="59" t="n">
        <f aca="false">P26/3600</f>
        <v>3.9909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51.552</v>
      </c>
      <c r="E27" s="43" t="n">
        <v>38.726</v>
      </c>
      <c r="F27" s="43" t="n">
        <v>40.1517</v>
      </c>
      <c r="G27" s="43" t="n">
        <v>43.3514</v>
      </c>
      <c r="H27" s="43" t="n">
        <v>77900.85</v>
      </c>
      <c r="I27" s="43" t="n">
        <v>189.04</v>
      </c>
      <c r="J27" s="44" t="n">
        <f aca="false">H27/3600</f>
        <v>21.639125</v>
      </c>
      <c r="L27" s="42" t="n">
        <v>21859.6768</v>
      </c>
      <c r="M27" s="43" t="n">
        <v>38.726</v>
      </c>
      <c r="N27" s="43" t="n">
        <v>40.1517</v>
      </c>
      <c r="O27" s="43" t="n">
        <v>43.3514</v>
      </c>
      <c r="P27" s="43" t="n">
        <v>78267.04</v>
      </c>
      <c r="Q27" s="43" t="n">
        <v>187.89</v>
      </c>
      <c r="R27" s="44" t="n">
        <f aca="false">P27/3600</f>
        <v>21.7408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7.5184</v>
      </c>
      <c r="E28" s="50" t="n">
        <v>36.7767</v>
      </c>
      <c r="F28" s="50" t="n">
        <v>38.9561</v>
      </c>
      <c r="G28" s="50" t="n">
        <v>41.4839</v>
      </c>
      <c r="H28" s="50" t="n">
        <v>36293.69</v>
      </c>
      <c r="I28" s="50" t="n">
        <v>95.68</v>
      </c>
      <c r="J28" s="51" t="n">
        <f aca="false">H28/3600</f>
        <v>10.0815805555556</v>
      </c>
      <c r="L28" s="49" t="n">
        <v>6017.1568</v>
      </c>
      <c r="M28" s="50" t="n">
        <v>36.7767</v>
      </c>
      <c r="N28" s="50" t="n">
        <v>38.9561</v>
      </c>
      <c r="O28" s="50" t="n">
        <v>41.4839</v>
      </c>
      <c r="P28" s="50" t="n">
        <v>36480.7</v>
      </c>
      <c r="Q28" s="50" t="n">
        <v>94.88</v>
      </c>
      <c r="R28" s="51" t="n">
        <f aca="false">P28/3600</f>
        <v>10.133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8.2304</v>
      </c>
      <c r="E29" s="50" t="n">
        <v>34.6488</v>
      </c>
      <c r="F29" s="50" t="n">
        <v>38.0304</v>
      </c>
      <c r="G29" s="50" t="n">
        <v>39.8757</v>
      </c>
      <c r="H29" s="50" t="n">
        <v>31587.18</v>
      </c>
      <c r="I29" s="50" t="n">
        <v>84.41</v>
      </c>
      <c r="J29" s="51" t="n">
        <f aca="false">H29/3600</f>
        <v>8.77421666666667</v>
      </c>
      <c r="L29" s="49" t="n">
        <v>2668.0792</v>
      </c>
      <c r="M29" s="50" t="n">
        <v>34.6488</v>
      </c>
      <c r="N29" s="50" t="n">
        <v>38.0304</v>
      </c>
      <c r="O29" s="50" t="n">
        <v>39.8757</v>
      </c>
      <c r="P29" s="50" t="n">
        <v>31772.37</v>
      </c>
      <c r="Q29" s="50" t="n">
        <v>85.16</v>
      </c>
      <c r="R29" s="51" t="n">
        <f aca="false">P29/3600</f>
        <v>8.8256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12.5192</v>
      </c>
      <c r="E30" s="58" t="n">
        <v>32.3706</v>
      </c>
      <c r="F30" s="58" t="n">
        <v>37.2521</v>
      </c>
      <c r="G30" s="58" t="n">
        <v>38.6681</v>
      </c>
      <c r="H30" s="58" t="n">
        <v>28704.88</v>
      </c>
      <c r="I30" s="58" t="n">
        <v>75.02</v>
      </c>
      <c r="J30" s="59" t="n">
        <f aca="false">H30/3600</f>
        <v>7.97357777777778</v>
      </c>
      <c r="L30" s="57" t="n">
        <v>1312.3288</v>
      </c>
      <c r="M30" s="58" t="n">
        <v>32.3706</v>
      </c>
      <c r="N30" s="58" t="n">
        <v>37.2521</v>
      </c>
      <c r="O30" s="58" t="n">
        <v>38.6681</v>
      </c>
      <c r="P30" s="58" t="n">
        <v>28552.65</v>
      </c>
      <c r="Q30" s="58" t="n">
        <v>74.62</v>
      </c>
      <c r="R30" s="59" t="n">
        <f aca="false">P30/3600</f>
        <v>7.9312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76.496</v>
      </c>
      <c r="E31" s="43" t="n">
        <v>39.5248</v>
      </c>
      <c r="F31" s="43" t="n">
        <v>43.8662</v>
      </c>
      <c r="G31" s="43" t="n">
        <v>45.2059</v>
      </c>
      <c r="H31" s="43" t="n">
        <v>57376.19</v>
      </c>
      <c r="I31" s="43" t="n">
        <v>134.39</v>
      </c>
      <c r="J31" s="44" t="n">
        <f aca="false">H31/3600</f>
        <v>15.9378305555556</v>
      </c>
      <c r="L31" s="42" t="n">
        <v>20882.6688</v>
      </c>
      <c r="M31" s="43" t="n">
        <v>39.5248</v>
      </c>
      <c r="N31" s="43" t="n">
        <v>43.8662</v>
      </c>
      <c r="O31" s="43" t="n">
        <v>45.2059</v>
      </c>
      <c r="P31" s="43" t="n">
        <v>57114.86</v>
      </c>
      <c r="Q31" s="43" t="n">
        <v>134.87</v>
      </c>
      <c r="R31" s="44" t="n">
        <f aca="false">P31/3600</f>
        <v>15.8652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21.152</v>
      </c>
      <c r="E32" s="50" t="n">
        <v>37.6148</v>
      </c>
      <c r="F32" s="50" t="n">
        <v>42.4766</v>
      </c>
      <c r="G32" s="50" t="n">
        <v>43.0738</v>
      </c>
      <c r="H32" s="50" t="n">
        <v>45999.78</v>
      </c>
      <c r="I32" s="50" t="n">
        <v>114.29</v>
      </c>
      <c r="J32" s="51" t="n">
        <f aca="false">H32/3600</f>
        <v>12.7777166666667</v>
      </c>
      <c r="L32" s="49" t="n">
        <v>7022.7872</v>
      </c>
      <c r="M32" s="50" t="n">
        <v>37.6148</v>
      </c>
      <c r="N32" s="50" t="n">
        <v>42.4766</v>
      </c>
      <c r="O32" s="50" t="n">
        <v>43.0738</v>
      </c>
      <c r="P32" s="50" t="n">
        <v>46138.76</v>
      </c>
      <c r="Q32" s="50" t="n">
        <v>111.42</v>
      </c>
      <c r="R32" s="51" t="n">
        <f aca="false">P32/3600</f>
        <v>12.8163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12.5176</v>
      </c>
      <c r="E33" s="50" t="n">
        <v>35.6565</v>
      </c>
      <c r="F33" s="50" t="n">
        <v>41.2007</v>
      </c>
      <c r="G33" s="50" t="n">
        <v>41.2043</v>
      </c>
      <c r="H33" s="50" t="n">
        <v>39547.84</v>
      </c>
      <c r="I33" s="50" t="n">
        <v>101.92</v>
      </c>
      <c r="J33" s="51" t="n">
        <f aca="false">H33/3600</f>
        <v>10.9855111111111</v>
      </c>
      <c r="L33" s="49" t="n">
        <v>3212.7608</v>
      </c>
      <c r="M33" s="50" t="n">
        <v>35.6565</v>
      </c>
      <c r="N33" s="50" t="n">
        <v>41.2007</v>
      </c>
      <c r="O33" s="50" t="n">
        <v>41.2043</v>
      </c>
      <c r="P33" s="50" t="n">
        <v>39304.93</v>
      </c>
      <c r="Q33" s="50" t="n">
        <v>100.47</v>
      </c>
      <c r="R33" s="51" t="n">
        <f aca="false">P33/3600</f>
        <v>10.91803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9.2008</v>
      </c>
      <c r="E34" s="58" t="n">
        <v>33.5725</v>
      </c>
      <c r="F34" s="58" t="n">
        <v>40.1503</v>
      </c>
      <c r="G34" s="58" t="n">
        <v>39.7627</v>
      </c>
      <c r="H34" s="58" t="n">
        <v>34202.53</v>
      </c>
      <c r="I34" s="58" t="n">
        <v>97.32</v>
      </c>
      <c r="J34" s="59" t="n">
        <f aca="false">H34/3600</f>
        <v>9.50070277777778</v>
      </c>
      <c r="L34" s="57" t="n">
        <v>1628.9384</v>
      </c>
      <c r="M34" s="58" t="n">
        <v>33.5725</v>
      </c>
      <c r="N34" s="58" t="n">
        <v>40.1503</v>
      </c>
      <c r="O34" s="58" t="n">
        <v>39.7627</v>
      </c>
      <c r="P34" s="58" t="n">
        <v>34225.77</v>
      </c>
      <c r="Q34" s="58" t="n">
        <v>96.65</v>
      </c>
      <c r="R34" s="59" t="n">
        <f aca="false">P34/3600</f>
        <v>9.5071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14.2448</v>
      </c>
      <c r="E35" s="43" t="n">
        <v>38.4168</v>
      </c>
      <c r="F35" s="43" t="n">
        <v>41.9857</v>
      </c>
      <c r="G35" s="43" t="n">
        <v>44.0979</v>
      </c>
      <c r="H35" s="43" t="n">
        <v>67316.77</v>
      </c>
      <c r="I35" s="43" t="n">
        <v>197.15</v>
      </c>
      <c r="J35" s="44" t="n">
        <f aca="false">H35/3600</f>
        <v>18.6991027777778</v>
      </c>
      <c r="L35" s="42" t="n">
        <v>63043.4312</v>
      </c>
      <c r="M35" s="43" t="n">
        <v>38.4168</v>
      </c>
      <c r="N35" s="43" t="n">
        <v>41.9857</v>
      </c>
      <c r="O35" s="43" t="n">
        <v>44.0979</v>
      </c>
      <c r="P35" s="43" t="n">
        <v>67123.47</v>
      </c>
      <c r="Q35" s="43" t="n">
        <v>197.99</v>
      </c>
      <c r="R35" s="44" t="n">
        <f aca="false">P35/3600</f>
        <v>18.6454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45.5568</v>
      </c>
      <c r="E36" s="50" t="n">
        <v>35.278</v>
      </c>
      <c r="F36" s="50" t="n">
        <v>40.6454</v>
      </c>
      <c r="G36" s="50" t="n">
        <v>43.0075</v>
      </c>
      <c r="H36" s="50" t="n">
        <v>45757.22</v>
      </c>
      <c r="I36" s="50" t="n">
        <v>139.83</v>
      </c>
      <c r="J36" s="51" t="n">
        <f aca="false">H36/3600</f>
        <v>12.7103388888889</v>
      </c>
      <c r="L36" s="49" t="n">
        <v>9252.3488</v>
      </c>
      <c r="M36" s="50" t="n">
        <v>35.278</v>
      </c>
      <c r="N36" s="50" t="n">
        <v>40.6454</v>
      </c>
      <c r="O36" s="50" t="n">
        <v>43.0075</v>
      </c>
      <c r="P36" s="50" t="n">
        <v>45796.48</v>
      </c>
      <c r="Q36" s="50" t="n">
        <v>133.07</v>
      </c>
      <c r="R36" s="51" t="n">
        <f aca="false">P36/3600</f>
        <v>12.7212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55.284</v>
      </c>
      <c r="E37" s="50" t="n">
        <v>33.5972</v>
      </c>
      <c r="F37" s="50" t="n">
        <v>39.4633</v>
      </c>
      <c r="G37" s="50" t="n">
        <v>42.0216</v>
      </c>
      <c r="H37" s="50" t="n">
        <v>38000.75</v>
      </c>
      <c r="I37" s="50" t="n">
        <v>103.34</v>
      </c>
      <c r="J37" s="51" t="n">
        <f aca="false">H37/3600</f>
        <v>10.5557638888889</v>
      </c>
      <c r="L37" s="49" t="n">
        <v>2255.3888</v>
      </c>
      <c r="M37" s="50" t="n">
        <v>33.5972</v>
      </c>
      <c r="N37" s="50" t="n">
        <v>39.4633</v>
      </c>
      <c r="O37" s="50" t="n">
        <v>42.0216</v>
      </c>
      <c r="P37" s="50" t="n">
        <v>38175.98</v>
      </c>
      <c r="Q37" s="50" t="n">
        <v>103.45</v>
      </c>
      <c r="R37" s="51" t="n">
        <f aca="false">P37/3600</f>
        <v>10.6044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34.324</v>
      </c>
      <c r="E38" s="58" t="n">
        <v>31.5645</v>
      </c>
      <c r="F38" s="58" t="n">
        <v>38.5441</v>
      </c>
      <c r="G38" s="58" t="n">
        <v>41.1935</v>
      </c>
      <c r="H38" s="58" t="n">
        <v>34539.3</v>
      </c>
      <c r="I38" s="58" t="n">
        <v>91.28</v>
      </c>
      <c r="J38" s="59" t="n">
        <f aca="false">H38/3600</f>
        <v>9.59425</v>
      </c>
      <c r="L38" s="57" t="n">
        <v>833.928</v>
      </c>
      <c r="M38" s="58" t="n">
        <v>31.5645</v>
      </c>
      <c r="N38" s="58" t="n">
        <v>38.5441</v>
      </c>
      <c r="O38" s="58" t="n">
        <v>41.1935</v>
      </c>
      <c r="P38" s="58" t="n">
        <v>34992.17</v>
      </c>
      <c r="Q38" s="58" t="n">
        <v>91.09</v>
      </c>
      <c r="R38" s="59" t="n">
        <f aca="false">P38/3600</f>
        <v>9.7200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9.864</v>
      </c>
      <c r="E39" s="43" t="n">
        <v>40.2854</v>
      </c>
      <c r="F39" s="43" t="n">
        <v>42.9738</v>
      </c>
      <c r="G39" s="43" t="n">
        <v>43.5901</v>
      </c>
      <c r="H39" s="43" t="n">
        <v>9315.75</v>
      </c>
      <c r="I39" s="43" t="n">
        <v>24.2</v>
      </c>
      <c r="J39" s="44" t="n">
        <f aca="false">H39/3600</f>
        <v>2.58770833333333</v>
      </c>
      <c r="L39" s="42" t="n">
        <v>3918.9056</v>
      </c>
      <c r="M39" s="43" t="n">
        <v>40.2854</v>
      </c>
      <c r="N39" s="43" t="n">
        <v>42.9738</v>
      </c>
      <c r="O39" s="43" t="n">
        <v>43.5901</v>
      </c>
      <c r="P39" s="43" t="n">
        <v>9220.48</v>
      </c>
      <c r="Q39" s="43" t="n">
        <v>23.68</v>
      </c>
      <c r="R39" s="44" t="n">
        <f aca="false">P39/3600</f>
        <v>2.5612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5.7168</v>
      </c>
      <c r="E40" s="50" t="n">
        <v>37.0659</v>
      </c>
      <c r="F40" s="50" t="n">
        <v>40.3807</v>
      </c>
      <c r="G40" s="50" t="n">
        <v>40.7238</v>
      </c>
      <c r="H40" s="50" t="n">
        <v>13578.54</v>
      </c>
      <c r="I40" s="50" t="n">
        <v>31</v>
      </c>
      <c r="J40" s="51" t="n">
        <f aca="false">H40/3600</f>
        <v>3.77181666666667</v>
      </c>
      <c r="L40" s="49" t="n">
        <v>1814.8824</v>
      </c>
      <c r="M40" s="50" t="n">
        <v>37.0659</v>
      </c>
      <c r="N40" s="50" t="n">
        <v>40.3807</v>
      </c>
      <c r="O40" s="50" t="n">
        <v>40.7238</v>
      </c>
      <c r="P40" s="50" t="n">
        <v>13662.43</v>
      </c>
      <c r="Q40" s="50" t="n">
        <v>30.85</v>
      </c>
      <c r="R40" s="51" t="n">
        <f aca="false">P40/3600</f>
        <v>3.79511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4.8128</v>
      </c>
      <c r="E41" s="50" t="n">
        <v>34.2503</v>
      </c>
      <c r="F41" s="50" t="n">
        <v>38.309</v>
      </c>
      <c r="G41" s="50" t="n">
        <v>38.4388</v>
      </c>
      <c r="H41" s="50" t="n">
        <v>6732.44</v>
      </c>
      <c r="I41" s="50" t="n">
        <v>17.22</v>
      </c>
      <c r="J41" s="51" t="n">
        <f aca="false">H41/3600</f>
        <v>1.87012222222222</v>
      </c>
      <c r="L41" s="49" t="n">
        <v>864.5064</v>
      </c>
      <c r="M41" s="50" t="n">
        <v>34.2503</v>
      </c>
      <c r="N41" s="50" t="n">
        <v>38.309</v>
      </c>
      <c r="O41" s="50" t="n">
        <v>38.4388</v>
      </c>
      <c r="P41" s="50" t="n">
        <v>6789.03</v>
      </c>
      <c r="Q41" s="50" t="n">
        <v>17.18</v>
      </c>
      <c r="R41" s="51" t="n">
        <f aca="false">P41/3600</f>
        <v>1.8858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2.3456</v>
      </c>
      <c r="E42" s="58" t="n">
        <v>31.81</v>
      </c>
      <c r="F42" s="58" t="n">
        <v>36.6939</v>
      </c>
      <c r="G42" s="58" t="n">
        <v>36.7512</v>
      </c>
      <c r="H42" s="58" t="n">
        <v>6108.26</v>
      </c>
      <c r="I42" s="58" t="n">
        <v>16.35</v>
      </c>
      <c r="J42" s="59" t="n">
        <f aca="false">H42/3600</f>
        <v>1.69673888888889</v>
      </c>
      <c r="L42" s="57" t="n">
        <v>442.1968</v>
      </c>
      <c r="M42" s="58" t="n">
        <v>31.81</v>
      </c>
      <c r="N42" s="58" t="n">
        <v>36.6939</v>
      </c>
      <c r="O42" s="58" t="n">
        <v>36.7512</v>
      </c>
      <c r="P42" s="58" t="n">
        <v>6095.89</v>
      </c>
      <c r="Q42" s="58" t="n">
        <v>15.72</v>
      </c>
      <c r="R42" s="59" t="n">
        <f aca="false">P42/3600</f>
        <v>1.6933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33.9304</v>
      </c>
      <c r="E43" s="43" t="n">
        <v>40.2229</v>
      </c>
      <c r="F43" s="43" t="n">
        <v>43.2941</v>
      </c>
      <c r="G43" s="43" t="n">
        <v>44.727</v>
      </c>
      <c r="H43" s="43" t="n">
        <v>12103.98</v>
      </c>
      <c r="I43" s="43" t="n">
        <v>29.37</v>
      </c>
      <c r="J43" s="44" t="n">
        <f aca="false">H43/3600</f>
        <v>3.36221666666667</v>
      </c>
      <c r="L43" s="42" t="n">
        <v>4532.9824</v>
      </c>
      <c r="M43" s="43" t="n">
        <v>40.2229</v>
      </c>
      <c r="N43" s="43" t="n">
        <v>43.2941</v>
      </c>
      <c r="O43" s="43" t="n">
        <v>44.727</v>
      </c>
      <c r="P43" s="43" t="n">
        <v>12095.21</v>
      </c>
      <c r="Q43" s="43" t="n">
        <v>29.25</v>
      </c>
      <c r="R43" s="44" t="n">
        <f aca="false">P43/3600</f>
        <v>3.3597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7.3608</v>
      </c>
      <c r="E44" s="50" t="n">
        <v>37.3447</v>
      </c>
      <c r="F44" s="50" t="n">
        <v>41.2015</v>
      </c>
      <c r="G44" s="50" t="n">
        <v>42.3143</v>
      </c>
      <c r="H44" s="50" t="n">
        <v>10031.04</v>
      </c>
      <c r="I44" s="50" t="n">
        <v>23.8</v>
      </c>
      <c r="J44" s="51" t="n">
        <f aca="false">H44/3600</f>
        <v>2.7864</v>
      </c>
      <c r="L44" s="49" t="n">
        <v>1966.4584</v>
      </c>
      <c r="M44" s="50" t="n">
        <v>37.3447</v>
      </c>
      <c r="N44" s="50" t="n">
        <v>41.2015</v>
      </c>
      <c r="O44" s="50" t="n">
        <v>42.3143</v>
      </c>
      <c r="P44" s="50" t="n">
        <v>10078.7</v>
      </c>
      <c r="Q44" s="50" t="n">
        <v>23.89</v>
      </c>
      <c r="R44" s="51" t="n">
        <f aca="false">P44/3600</f>
        <v>2.7996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7.7912</v>
      </c>
      <c r="E45" s="50" t="n">
        <v>34.4271</v>
      </c>
      <c r="F45" s="50" t="n">
        <v>39.4182</v>
      </c>
      <c r="G45" s="50" t="n">
        <v>40.3701</v>
      </c>
      <c r="H45" s="50" t="n">
        <v>8837.24</v>
      </c>
      <c r="I45" s="50" t="n">
        <v>20.82</v>
      </c>
      <c r="J45" s="51" t="n">
        <f aca="false">H45/3600</f>
        <v>2.45478888888889</v>
      </c>
      <c r="L45" s="49" t="n">
        <v>937.3712</v>
      </c>
      <c r="M45" s="50" t="n">
        <v>34.4271</v>
      </c>
      <c r="N45" s="50" t="n">
        <v>39.4182</v>
      </c>
      <c r="O45" s="50" t="n">
        <v>40.3701</v>
      </c>
      <c r="P45" s="50" t="n">
        <v>8661.22</v>
      </c>
      <c r="Q45" s="50" t="n">
        <v>20.29</v>
      </c>
      <c r="R45" s="51" t="n">
        <f aca="false">P45/3600</f>
        <v>2.4058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2.7824</v>
      </c>
      <c r="E46" s="58" t="n">
        <v>31.5755</v>
      </c>
      <c r="F46" s="58" t="n">
        <v>38.103</v>
      </c>
      <c r="G46" s="58" t="n">
        <v>38.9668</v>
      </c>
      <c r="H46" s="58" t="n">
        <v>7874.13</v>
      </c>
      <c r="I46" s="58" t="n">
        <v>17.91</v>
      </c>
      <c r="J46" s="59" t="n">
        <f aca="false">H46/3600</f>
        <v>2.18725833333333</v>
      </c>
      <c r="L46" s="57" t="n">
        <v>472.5384</v>
      </c>
      <c r="M46" s="58" t="n">
        <v>31.5755</v>
      </c>
      <c r="N46" s="58" t="n">
        <v>38.103</v>
      </c>
      <c r="O46" s="58" t="n">
        <v>38.9668</v>
      </c>
      <c r="P46" s="58" t="n">
        <v>7976.71</v>
      </c>
      <c r="Q46" s="58" t="n">
        <v>17.8</v>
      </c>
      <c r="R46" s="59" t="n">
        <f aca="false">P46/3600</f>
        <v>2.2157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300.7304</v>
      </c>
      <c r="E47" s="43" t="n">
        <v>38.2969</v>
      </c>
      <c r="F47" s="43" t="n">
        <v>41.1105</v>
      </c>
      <c r="G47" s="43" t="n">
        <v>42.0447</v>
      </c>
      <c r="H47" s="43" t="n">
        <v>11258.19</v>
      </c>
      <c r="I47" s="43" t="n">
        <v>30.95</v>
      </c>
      <c r="J47" s="44" t="n">
        <f aca="false">H47/3600</f>
        <v>3.127275</v>
      </c>
      <c r="L47" s="42" t="n">
        <v>9300.2264</v>
      </c>
      <c r="M47" s="43" t="n">
        <v>38.2969</v>
      </c>
      <c r="N47" s="43" t="n">
        <v>41.1105</v>
      </c>
      <c r="O47" s="43" t="n">
        <v>42.0447</v>
      </c>
      <c r="P47" s="43" t="n">
        <v>11287.92</v>
      </c>
      <c r="Q47" s="43" t="n">
        <v>31.1</v>
      </c>
      <c r="R47" s="44" t="n">
        <f aca="false">P47/3600</f>
        <v>3.1355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9.9288</v>
      </c>
      <c r="E48" s="50" t="n">
        <v>34.4109</v>
      </c>
      <c r="F48" s="50" t="n">
        <v>38.4095</v>
      </c>
      <c r="G48" s="50" t="n">
        <v>39.2373</v>
      </c>
      <c r="H48" s="50" t="n">
        <v>8712.81</v>
      </c>
      <c r="I48" s="50" t="n">
        <v>24.84</v>
      </c>
      <c r="J48" s="51" t="n">
        <f aca="false">H48/3600</f>
        <v>2.420225</v>
      </c>
      <c r="L48" s="49" t="n">
        <v>3698.9888</v>
      </c>
      <c r="M48" s="50" t="n">
        <v>34.4109</v>
      </c>
      <c r="N48" s="50" t="n">
        <v>38.4095</v>
      </c>
      <c r="O48" s="50" t="n">
        <v>39.2373</v>
      </c>
      <c r="P48" s="50" t="n">
        <v>8726.11</v>
      </c>
      <c r="Q48" s="50" t="n">
        <v>24.8</v>
      </c>
      <c r="R48" s="51" t="n">
        <f aca="false">P48/3600</f>
        <v>2.4239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60.596</v>
      </c>
      <c r="E49" s="50" t="n">
        <v>31.0467</v>
      </c>
      <c r="F49" s="50" t="n">
        <v>36.4516</v>
      </c>
      <c r="G49" s="50" t="n">
        <v>37.2263</v>
      </c>
      <c r="H49" s="50" t="n">
        <v>7232.73</v>
      </c>
      <c r="I49" s="50" t="n">
        <v>19.81</v>
      </c>
      <c r="J49" s="51" t="n">
        <f aca="false">H49/3600</f>
        <v>2.00909166666667</v>
      </c>
      <c r="L49" s="49" t="n">
        <v>1560.0808</v>
      </c>
      <c r="M49" s="50" t="n">
        <v>31.0467</v>
      </c>
      <c r="N49" s="50" t="n">
        <v>36.4516</v>
      </c>
      <c r="O49" s="50" t="n">
        <v>37.2263</v>
      </c>
      <c r="P49" s="50" t="n">
        <v>7254.21</v>
      </c>
      <c r="Q49" s="50" t="n">
        <v>19.6</v>
      </c>
      <c r="R49" s="51" t="n">
        <f aca="false">P49/3600</f>
        <v>2.0150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9.808</v>
      </c>
      <c r="E50" s="58" t="n">
        <v>27.8877</v>
      </c>
      <c r="F50" s="58" t="n">
        <v>35.0974</v>
      </c>
      <c r="G50" s="58" t="n">
        <v>35.8238</v>
      </c>
      <c r="H50" s="58" t="n">
        <v>6226.51</v>
      </c>
      <c r="I50" s="58" t="n">
        <v>16.18</v>
      </c>
      <c r="J50" s="59" t="n">
        <f aca="false">H50/3600</f>
        <v>1.72958611111111</v>
      </c>
      <c r="L50" s="57" t="n">
        <v>659.624</v>
      </c>
      <c r="M50" s="58" t="n">
        <v>27.8877</v>
      </c>
      <c r="N50" s="58" t="n">
        <v>35.0974</v>
      </c>
      <c r="O50" s="58" t="n">
        <v>35.8238</v>
      </c>
      <c r="P50" s="58" t="n">
        <v>6239.03</v>
      </c>
      <c r="Q50" s="58" t="n">
        <v>15.92</v>
      </c>
      <c r="R50" s="59" t="n">
        <f aca="false">P50/3600</f>
        <v>1.7330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6.4608</v>
      </c>
      <c r="E51" s="43" t="n">
        <v>40.1</v>
      </c>
      <c r="F51" s="43" t="n">
        <v>41.5678</v>
      </c>
      <c r="G51" s="43" t="n">
        <v>42.9041</v>
      </c>
      <c r="H51" s="43" t="n">
        <v>8309.45</v>
      </c>
      <c r="I51" s="43" t="n">
        <v>19.89</v>
      </c>
      <c r="J51" s="44" t="n">
        <f aca="false">H51/3600</f>
        <v>2.30818055555556</v>
      </c>
      <c r="L51" s="42" t="n">
        <v>6117.9592</v>
      </c>
      <c r="M51" s="43" t="n">
        <v>40.1</v>
      </c>
      <c r="N51" s="43" t="n">
        <v>41.5678</v>
      </c>
      <c r="O51" s="43" t="n">
        <v>42.9041</v>
      </c>
      <c r="P51" s="43" t="n">
        <v>8318.47</v>
      </c>
      <c r="Q51" s="43" t="n">
        <v>19.87</v>
      </c>
      <c r="R51" s="44" t="n">
        <f aca="false">P51/3600</f>
        <v>2.3106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5.76</v>
      </c>
      <c r="E52" s="50" t="n">
        <v>36.2556</v>
      </c>
      <c r="F52" s="50" t="n">
        <v>38.922</v>
      </c>
      <c r="G52" s="50" t="n">
        <v>40.5171</v>
      </c>
      <c r="H52" s="50" t="n">
        <v>11835.89</v>
      </c>
      <c r="I52" s="50" t="n">
        <v>25.31</v>
      </c>
      <c r="J52" s="51" t="n">
        <f aca="false">H52/3600</f>
        <v>3.28774722222222</v>
      </c>
      <c r="L52" s="49" t="n">
        <v>2376.1368</v>
      </c>
      <c r="M52" s="50" t="n">
        <v>36.2556</v>
      </c>
      <c r="N52" s="50" t="n">
        <v>38.922</v>
      </c>
      <c r="O52" s="50" t="n">
        <v>40.5171</v>
      </c>
      <c r="P52" s="50" t="n">
        <v>11910.87</v>
      </c>
      <c r="Q52" s="50" t="n">
        <v>25.24</v>
      </c>
      <c r="R52" s="51" t="n">
        <f aca="false">P52/3600</f>
        <v>3.3085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4.5416</v>
      </c>
      <c r="E53" s="50" t="n">
        <v>33.0767</v>
      </c>
      <c r="F53" s="50" t="n">
        <v>37.0365</v>
      </c>
      <c r="G53" s="50" t="n">
        <v>38.723</v>
      </c>
      <c r="H53" s="50" t="n">
        <v>5674.63</v>
      </c>
      <c r="I53" s="50" t="n">
        <v>14.44</v>
      </c>
      <c r="J53" s="51" t="n">
        <f aca="false">H53/3600</f>
        <v>1.57628611111111</v>
      </c>
      <c r="L53" s="49" t="n">
        <v>1024.468</v>
      </c>
      <c r="M53" s="50" t="n">
        <v>33.0767</v>
      </c>
      <c r="N53" s="50" t="n">
        <v>37.0365</v>
      </c>
      <c r="O53" s="50" t="n">
        <v>38.723</v>
      </c>
      <c r="P53" s="50" t="n">
        <v>5729.6</v>
      </c>
      <c r="Q53" s="50" t="n">
        <v>14.84</v>
      </c>
      <c r="R53" s="51" t="n">
        <f aca="false">P53/3600</f>
        <v>1.5915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4.184</v>
      </c>
      <c r="E54" s="58" t="n">
        <v>30.2296</v>
      </c>
      <c r="F54" s="58" t="n">
        <v>35.7473</v>
      </c>
      <c r="G54" s="58" t="n">
        <v>37.4411</v>
      </c>
      <c r="H54" s="58" t="n">
        <v>4851.74</v>
      </c>
      <c r="I54" s="58" t="n">
        <v>12.46</v>
      </c>
      <c r="J54" s="59" t="n">
        <f aca="false">H54/3600</f>
        <v>1.34770555555556</v>
      </c>
      <c r="L54" s="57" t="n">
        <v>463.8632</v>
      </c>
      <c r="M54" s="58" t="n">
        <v>30.2296</v>
      </c>
      <c r="N54" s="58" t="n">
        <v>35.7473</v>
      </c>
      <c r="O54" s="58" t="n">
        <v>37.4411</v>
      </c>
      <c r="P54" s="58" t="n">
        <v>4805.26</v>
      </c>
      <c r="Q54" s="58" t="n">
        <v>12.1</v>
      </c>
      <c r="R54" s="59" t="n">
        <f aca="false">P54/3600</f>
        <v>1.3347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91.0368</v>
      </c>
      <c r="E55" s="43" t="n">
        <v>41.0633</v>
      </c>
      <c r="F55" s="43" t="n">
        <v>43.816</v>
      </c>
      <c r="G55" s="43" t="n">
        <v>43.2154</v>
      </c>
      <c r="H55" s="43" t="n">
        <v>2615.92</v>
      </c>
      <c r="I55" s="43" t="n">
        <v>7.03</v>
      </c>
      <c r="J55" s="44" t="n">
        <f aca="false">H55/3600</f>
        <v>0.726644444444444</v>
      </c>
      <c r="L55" s="42" t="n">
        <v>1790.3848</v>
      </c>
      <c r="M55" s="43" t="n">
        <v>41.0633</v>
      </c>
      <c r="N55" s="43" t="n">
        <v>43.816</v>
      </c>
      <c r="O55" s="43" t="n">
        <v>43.2154</v>
      </c>
      <c r="P55" s="43" t="n">
        <v>2615.77</v>
      </c>
      <c r="Q55" s="43" t="n">
        <v>6.83</v>
      </c>
      <c r="R55" s="44" t="n">
        <f aca="false">P55/3600</f>
        <v>0.7266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5.9352</v>
      </c>
      <c r="E56" s="50" t="n">
        <v>37.1096</v>
      </c>
      <c r="F56" s="50" t="n">
        <v>40.9685</v>
      </c>
      <c r="G56" s="50" t="n">
        <v>39.9686</v>
      </c>
      <c r="H56" s="50" t="n">
        <v>2274</v>
      </c>
      <c r="I56" s="50" t="n">
        <v>5.83</v>
      </c>
      <c r="J56" s="51" t="n">
        <f aca="false">H56/3600</f>
        <v>0.631666666666667</v>
      </c>
      <c r="L56" s="49" t="n">
        <v>885.2872</v>
      </c>
      <c r="M56" s="50" t="n">
        <v>37.1096</v>
      </c>
      <c r="N56" s="50" t="n">
        <v>40.9685</v>
      </c>
      <c r="O56" s="50" t="n">
        <v>39.9686</v>
      </c>
      <c r="P56" s="50" t="n">
        <v>2303.22</v>
      </c>
      <c r="Q56" s="50" t="n">
        <v>6.13</v>
      </c>
      <c r="R56" s="51" t="n">
        <f aca="false">P56/3600</f>
        <v>0.6397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32.3216</v>
      </c>
      <c r="E57" s="50" t="n">
        <v>33.6174</v>
      </c>
      <c r="F57" s="50" t="n">
        <v>38.8554</v>
      </c>
      <c r="G57" s="50" t="n">
        <v>37.5772</v>
      </c>
      <c r="H57" s="50" t="n">
        <v>1937.56</v>
      </c>
      <c r="I57" s="50" t="n">
        <v>5</v>
      </c>
      <c r="J57" s="51" t="n">
        <f aca="false">H57/3600</f>
        <v>0.538211111111111</v>
      </c>
      <c r="L57" s="49" t="n">
        <v>431.8152</v>
      </c>
      <c r="M57" s="50" t="n">
        <v>33.6174</v>
      </c>
      <c r="N57" s="50" t="n">
        <v>38.8554</v>
      </c>
      <c r="O57" s="50" t="n">
        <v>37.5772</v>
      </c>
      <c r="P57" s="50" t="n">
        <v>1941.87</v>
      </c>
      <c r="Q57" s="50" t="n">
        <v>4.98</v>
      </c>
      <c r="R57" s="51" t="n">
        <f aca="false">P57/3600</f>
        <v>0.5394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9.1896</v>
      </c>
      <c r="E58" s="58" t="n">
        <v>30.6726</v>
      </c>
      <c r="F58" s="58" t="n">
        <v>37.4348</v>
      </c>
      <c r="G58" s="58" t="n">
        <v>35.9149</v>
      </c>
      <c r="H58" s="58" t="n">
        <v>1699.32</v>
      </c>
      <c r="I58" s="58" t="n">
        <v>4.37</v>
      </c>
      <c r="J58" s="59" t="n">
        <f aca="false">H58/3600</f>
        <v>0.472033333333333</v>
      </c>
      <c r="L58" s="57" t="n">
        <v>218.8384</v>
      </c>
      <c r="M58" s="58" t="n">
        <v>30.6726</v>
      </c>
      <c r="N58" s="58" t="n">
        <v>37.4348</v>
      </c>
      <c r="O58" s="58" t="n">
        <v>35.9149</v>
      </c>
      <c r="P58" s="58" t="n">
        <v>1711.38</v>
      </c>
      <c r="Q58" s="58" t="n">
        <v>4.57</v>
      </c>
      <c r="R58" s="59" t="n">
        <f aca="false">P58/3600</f>
        <v>0.4753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5.448</v>
      </c>
      <c r="E59" s="43" t="n">
        <v>38.2966</v>
      </c>
      <c r="F59" s="43" t="n">
        <v>42.7589</v>
      </c>
      <c r="G59" s="43" t="n">
        <v>43.8279</v>
      </c>
      <c r="H59" s="43" t="n">
        <v>3013.97</v>
      </c>
      <c r="I59" s="43" t="n">
        <v>8.6</v>
      </c>
      <c r="J59" s="44" t="n">
        <f aca="false">H59/3600</f>
        <v>0.837213888888889</v>
      </c>
      <c r="L59" s="42" t="n">
        <v>2744.9856</v>
      </c>
      <c r="M59" s="43" t="n">
        <v>38.2966</v>
      </c>
      <c r="N59" s="43" t="n">
        <v>42.7589</v>
      </c>
      <c r="O59" s="43" t="n">
        <v>43.8279</v>
      </c>
      <c r="P59" s="43" t="n">
        <v>2989.1</v>
      </c>
      <c r="Q59" s="43" t="n">
        <v>8.43</v>
      </c>
      <c r="R59" s="44" t="n">
        <f aca="false">P59/3600</f>
        <v>0.8303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9.3864</v>
      </c>
      <c r="E60" s="50" t="n">
        <v>34.2686</v>
      </c>
      <c r="F60" s="50" t="n">
        <v>40.7578</v>
      </c>
      <c r="G60" s="50" t="n">
        <v>41.7293</v>
      </c>
      <c r="H60" s="50" t="n">
        <v>2328.68</v>
      </c>
      <c r="I60" s="50" t="n">
        <v>6.73</v>
      </c>
      <c r="J60" s="51" t="n">
        <f aca="false">H60/3600</f>
        <v>0.646855555555556</v>
      </c>
      <c r="L60" s="49" t="n">
        <v>908.7344</v>
      </c>
      <c r="M60" s="50" t="n">
        <v>34.2686</v>
      </c>
      <c r="N60" s="50" t="n">
        <v>40.7578</v>
      </c>
      <c r="O60" s="50" t="n">
        <v>41.7293</v>
      </c>
      <c r="P60" s="50" t="n">
        <v>2348.26</v>
      </c>
      <c r="Q60" s="50" t="n">
        <v>6.55</v>
      </c>
      <c r="R60" s="51" t="n">
        <f aca="false">P60/3600</f>
        <v>0.652294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1.9368</v>
      </c>
      <c r="E61" s="50" t="n">
        <v>31.2048</v>
      </c>
      <c r="F61" s="50" t="n">
        <v>39.3089</v>
      </c>
      <c r="G61" s="50" t="n">
        <v>40.1634</v>
      </c>
      <c r="H61" s="50" t="n">
        <v>3244.79</v>
      </c>
      <c r="I61" s="50" t="n">
        <v>7.75</v>
      </c>
      <c r="J61" s="51" t="n">
        <f aca="false">H61/3600</f>
        <v>0.901330555555556</v>
      </c>
      <c r="L61" s="49" t="n">
        <v>331.6288</v>
      </c>
      <c r="M61" s="50" t="n">
        <v>31.2048</v>
      </c>
      <c r="N61" s="50" t="n">
        <v>39.3089</v>
      </c>
      <c r="O61" s="50" t="n">
        <v>40.1634</v>
      </c>
      <c r="P61" s="50" t="n">
        <v>3249.14</v>
      </c>
      <c r="Q61" s="50" t="n">
        <v>7.7</v>
      </c>
      <c r="R61" s="51" t="n">
        <f aca="false">P61/3600</f>
        <v>0.9025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092</v>
      </c>
      <c r="E62" s="58" t="n">
        <v>28.3634</v>
      </c>
      <c r="F62" s="58" t="n">
        <v>38.359</v>
      </c>
      <c r="G62" s="58" t="n">
        <v>39.1838</v>
      </c>
      <c r="H62" s="58" t="n">
        <v>1668.35</v>
      </c>
      <c r="I62" s="58" t="n">
        <v>4.3</v>
      </c>
      <c r="J62" s="59" t="n">
        <f aca="false">H62/3600</f>
        <v>0.463430555555556</v>
      </c>
      <c r="L62" s="57" t="n">
        <v>132.9544</v>
      </c>
      <c r="M62" s="58" t="n">
        <v>28.3634</v>
      </c>
      <c r="N62" s="58" t="n">
        <v>38.359</v>
      </c>
      <c r="O62" s="58" t="n">
        <v>39.1838</v>
      </c>
      <c r="P62" s="58" t="n">
        <v>1673.12</v>
      </c>
      <c r="Q62" s="58" t="n">
        <v>4.24</v>
      </c>
      <c r="R62" s="59" t="n">
        <f aca="false">P62/3600</f>
        <v>0.4647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40.508</v>
      </c>
      <c r="E63" s="43" t="n">
        <v>38.0187</v>
      </c>
      <c r="F63" s="43" t="n">
        <v>40.7969</v>
      </c>
      <c r="G63" s="43" t="n">
        <v>41.5238</v>
      </c>
      <c r="H63" s="43" t="n">
        <v>2419.9</v>
      </c>
      <c r="I63" s="43" t="n">
        <v>6.82</v>
      </c>
      <c r="J63" s="44" t="n">
        <f aca="false">H63/3600</f>
        <v>0.672194444444444</v>
      </c>
      <c r="L63" s="42" t="n">
        <v>2140.0912</v>
      </c>
      <c r="M63" s="43" t="n">
        <v>38.0187</v>
      </c>
      <c r="N63" s="43" t="n">
        <v>40.7969</v>
      </c>
      <c r="O63" s="43" t="n">
        <v>41.5238</v>
      </c>
      <c r="P63" s="43" t="n">
        <v>2423.18</v>
      </c>
      <c r="Q63" s="43" t="n">
        <v>6.8</v>
      </c>
      <c r="R63" s="44" t="n">
        <f aca="false">P63/3600</f>
        <v>0.6731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60.9512</v>
      </c>
      <c r="E64" s="50" t="n">
        <v>34.2686</v>
      </c>
      <c r="F64" s="50" t="n">
        <v>38.0715</v>
      </c>
      <c r="G64" s="50" t="n">
        <v>38.6617</v>
      </c>
      <c r="H64" s="50" t="n">
        <v>1934.86</v>
      </c>
      <c r="I64" s="50" t="n">
        <v>5.49</v>
      </c>
      <c r="J64" s="51" t="n">
        <f aca="false">H64/3600</f>
        <v>0.537461111111111</v>
      </c>
      <c r="L64" s="49" t="n">
        <v>860.6072</v>
      </c>
      <c r="M64" s="50" t="n">
        <v>34.2686</v>
      </c>
      <c r="N64" s="50" t="n">
        <v>38.0715</v>
      </c>
      <c r="O64" s="50" t="n">
        <v>38.6617</v>
      </c>
      <c r="P64" s="50" t="n">
        <v>1939.64</v>
      </c>
      <c r="Q64" s="50" t="n">
        <v>5.44</v>
      </c>
      <c r="R64" s="51" t="n">
        <f aca="false">P64/3600</f>
        <v>0.5387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1.3368</v>
      </c>
      <c r="E65" s="50" t="n">
        <v>30.8757</v>
      </c>
      <c r="F65" s="50" t="n">
        <v>36.0675</v>
      </c>
      <c r="G65" s="50" t="n">
        <v>36.5553</v>
      </c>
      <c r="H65" s="50" t="n">
        <v>1597.27</v>
      </c>
      <c r="I65" s="50" t="n">
        <v>4.27</v>
      </c>
      <c r="J65" s="51" t="n">
        <f aca="false">H65/3600</f>
        <v>0.443686111111111</v>
      </c>
      <c r="L65" s="49" t="n">
        <v>361.1736</v>
      </c>
      <c r="M65" s="50" t="n">
        <v>30.8757</v>
      </c>
      <c r="N65" s="50" t="n">
        <v>36.0675</v>
      </c>
      <c r="O65" s="50" t="n">
        <v>36.5553</v>
      </c>
      <c r="P65" s="50" t="n">
        <v>1601.32</v>
      </c>
      <c r="Q65" s="50" t="n">
        <v>4.3</v>
      </c>
      <c r="R65" s="51" t="n">
        <f aca="false">P65/3600</f>
        <v>0.4448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4.2088</v>
      </c>
      <c r="E66" s="58" t="n">
        <v>27.8874</v>
      </c>
      <c r="F66" s="58" t="n">
        <v>34.6289</v>
      </c>
      <c r="G66" s="58" t="n">
        <v>35.1499</v>
      </c>
      <c r="H66" s="58" t="n">
        <v>1397.37</v>
      </c>
      <c r="I66" s="58" t="n">
        <v>3.65</v>
      </c>
      <c r="J66" s="59" t="n">
        <f aca="false">H66/3600</f>
        <v>0.388158333333333</v>
      </c>
      <c r="L66" s="57" t="n">
        <v>154.0992</v>
      </c>
      <c r="M66" s="58" t="n">
        <v>27.8874</v>
      </c>
      <c r="N66" s="58" t="n">
        <v>34.6289</v>
      </c>
      <c r="O66" s="58" t="n">
        <v>35.1499</v>
      </c>
      <c r="P66" s="58" t="n">
        <v>1401.97</v>
      </c>
      <c r="Q66" s="58" t="n">
        <v>3.64</v>
      </c>
      <c r="R66" s="59" t="n">
        <f aca="false">P66/3600</f>
        <v>0.3894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93.1472</v>
      </c>
      <c r="E67" s="43" t="n">
        <v>39.9892</v>
      </c>
      <c r="F67" s="43" t="n">
        <v>41.3941</v>
      </c>
      <c r="G67" s="43" t="n">
        <v>42.4142</v>
      </c>
      <c r="H67" s="43" t="n">
        <v>1925.14</v>
      </c>
      <c r="I67" s="43" t="n">
        <v>5.24</v>
      </c>
      <c r="J67" s="44" t="n">
        <f aca="false">H67/3600</f>
        <v>0.534761111111111</v>
      </c>
      <c r="L67" s="42" t="n">
        <v>1392.7592</v>
      </c>
      <c r="M67" s="43" t="n">
        <v>39.9892</v>
      </c>
      <c r="N67" s="43" t="n">
        <v>41.3941</v>
      </c>
      <c r="O67" s="43" t="n">
        <v>42.4142</v>
      </c>
      <c r="P67" s="43" t="n">
        <v>1941.49</v>
      </c>
      <c r="Q67" s="43" t="n">
        <v>5.06</v>
      </c>
      <c r="R67" s="44" t="n">
        <f aca="false">P67/3600</f>
        <v>0.5393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3.2912</v>
      </c>
      <c r="E68" s="50" t="n">
        <v>35.8811</v>
      </c>
      <c r="F68" s="50" t="n">
        <v>38.4995</v>
      </c>
      <c r="G68" s="50" t="n">
        <v>39.6595</v>
      </c>
      <c r="H68" s="50" t="n">
        <v>1645.53</v>
      </c>
      <c r="I68" s="50" t="n">
        <v>4.29</v>
      </c>
      <c r="J68" s="51" t="n">
        <f aca="false">H68/3600</f>
        <v>0.457091666666667</v>
      </c>
      <c r="L68" s="49" t="n">
        <v>652.9176</v>
      </c>
      <c r="M68" s="50" t="n">
        <v>35.8811</v>
      </c>
      <c r="N68" s="50" t="n">
        <v>38.4995</v>
      </c>
      <c r="O68" s="50" t="n">
        <v>39.6595</v>
      </c>
      <c r="P68" s="50" t="n">
        <v>1648.57</v>
      </c>
      <c r="Q68" s="50" t="n">
        <v>4.24</v>
      </c>
      <c r="R68" s="51" t="n">
        <f aca="false">P68/3600</f>
        <v>0.4579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5.848</v>
      </c>
      <c r="E69" s="50" t="n">
        <v>32.2746</v>
      </c>
      <c r="F69" s="50" t="n">
        <v>36.479</v>
      </c>
      <c r="G69" s="50" t="n">
        <v>37.5728</v>
      </c>
      <c r="H69" s="50" t="n">
        <v>1354.86</v>
      </c>
      <c r="I69" s="50" t="n">
        <v>3.39</v>
      </c>
      <c r="J69" s="51" t="n">
        <f aca="false">H69/3600</f>
        <v>0.37635</v>
      </c>
      <c r="L69" s="49" t="n">
        <v>305.5392</v>
      </c>
      <c r="M69" s="50" t="n">
        <v>32.2746</v>
      </c>
      <c r="N69" s="50" t="n">
        <v>36.479</v>
      </c>
      <c r="O69" s="50" t="n">
        <v>37.5728</v>
      </c>
      <c r="P69" s="50" t="n">
        <v>1359.47</v>
      </c>
      <c r="Q69" s="50" t="n">
        <v>3.4</v>
      </c>
      <c r="R69" s="51" t="n">
        <f aca="false">P69/3600</f>
        <v>0.3776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5448</v>
      </c>
      <c r="E70" s="58" t="n">
        <v>29.4268</v>
      </c>
      <c r="F70" s="58" t="n">
        <v>35.0586</v>
      </c>
      <c r="G70" s="58" t="n">
        <v>36.0796</v>
      </c>
      <c r="H70" s="58" t="n">
        <v>1155.3</v>
      </c>
      <c r="I70" s="58" t="n">
        <v>2.89</v>
      </c>
      <c r="J70" s="59" t="n">
        <f aca="false">H70/3600</f>
        <v>0.320916666666667</v>
      </c>
      <c r="L70" s="57" t="n">
        <v>147.3592</v>
      </c>
      <c r="M70" s="58" t="n">
        <v>29.4268</v>
      </c>
      <c r="N70" s="58" t="n">
        <v>35.0586</v>
      </c>
      <c r="O70" s="58" t="n">
        <v>36.0796</v>
      </c>
      <c r="P70" s="58" t="n">
        <v>1166.72</v>
      </c>
      <c r="Q70" s="58" t="n">
        <v>2.81</v>
      </c>
      <c r="R70" s="59" t="n">
        <f aca="false">P70/3600</f>
        <v>0.3240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52.5432</v>
      </c>
      <c r="E71" s="43" t="n">
        <v>43.6385</v>
      </c>
      <c r="F71" s="43" t="n">
        <v>47.0701</v>
      </c>
      <c r="G71" s="43" t="n">
        <v>48.0545</v>
      </c>
      <c r="H71" s="43" t="n">
        <v>15283.42</v>
      </c>
      <c r="I71" s="43" t="n">
        <v>46.4</v>
      </c>
      <c r="J71" s="44" t="n">
        <f aca="false">H71/3600</f>
        <v>4.24539444444444</v>
      </c>
      <c r="L71" s="42" t="n">
        <v>2252.0504</v>
      </c>
      <c r="M71" s="43" t="n">
        <v>43.6385</v>
      </c>
      <c r="N71" s="43" t="n">
        <v>47.0701</v>
      </c>
      <c r="O71" s="43" t="n">
        <v>48.0545</v>
      </c>
      <c r="P71" s="43" t="n">
        <v>15345.55</v>
      </c>
      <c r="Q71" s="43" t="n">
        <v>44.47</v>
      </c>
      <c r="R71" s="44" t="n">
        <f aca="false">P71/3600</f>
        <v>4.26265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0.0536</v>
      </c>
      <c r="E72" s="50" t="n">
        <v>41.3503</v>
      </c>
      <c r="F72" s="50" t="n">
        <v>45.7158</v>
      </c>
      <c r="G72" s="50" t="n">
        <v>46.3795</v>
      </c>
      <c r="H72" s="50" t="n">
        <v>13521.32</v>
      </c>
      <c r="I72" s="50" t="n">
        <v>40.01</v>
      </c>
      <c r="J72" s="51" t="n">
        <f aca="false">H72/3600</f>
        <v>3.75592222222222</v>
      </c>
      <c r="L72" s="49" t="n">
        <v>779.7688</v>
      </c>
      <c r="M72" s="50" t="n">
        <v>41.3503</v>
      </c>
      <c r="N72" s="50" t="n">
        <v>45.7158</v>
      </c>
      <c r="O72" s="50" t="n">
        <v>46.3795</v>
      </c>
      <c r="P72" s="50" t="n">
        <v>13610.97</v>
      </c>
      <c r="Q72" s="50" t="n">
        <v>36.94</v>
      </c>
      <c r="R72" s="51" t="n">
        <f aca="false">P72/3600</f>
        <v>3.7808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4.192</v>
      </c>
      <c r="E73" s="50" t="n">
        <v>38.8379</v>
      </c>
      <c r="F73" s="50" t="n">
        <v>44.3936</v>
      </c>
      <c r="G73" s="50" t="n">
        <v>44.8156</v>
      </c>
      <c r="H73" s="50" t="n">
        <v>12803.37</v>
      </c>
      <c r="I73" s="50" t="n">
        <v>31.59</v>
      </c>
      <c r="J73" s="51" t="n">
        <f aca="false">H73/3600</f>
        <v>3.55649166666667</v>
      </c>
      <c r="L73" s="49" t="n">
        <v>364.1128</v>
      </c>
      <c r="M73" s="50" t="n">
        <v>38.8379</v>
      </c>
      <c r="N73" s="50" t="n">
        <v>44.3936</v>
      </c>
      <c r="O73" s="50" t="n">
        <v>44.8156</v>
      </c>
      <c r="P73" s="50" t="n">
        <v>12855.05</v>
      </c>
      <c r="Q73" s="50" t="n">
        <v>31.13</v>
      </c>
      <c r="R73" s="51" t="n">
        <f aca="false">P73/3600</f>
        <v>3.57084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1.8368</v>
      </c>
      <c r="E74" s="58" t="n">
        <v>36.1028</v>
      </c>
      <c r="F74" s="58" t="n">
        <v>43.186</v>
      </c>
      <c r="G74" s="58" t="n">
        <v>43.5023</v>
      </c>
      <c r="H74" s="58" t="n">
        <v>12290.5</v>
      </c>
      <c r="I74" s="58" t="n">
        <v>28.55</v>
      </c>
      <c r="J74" s="59" t="n">
        <f aca="false">H74/3600</f>
        <v>3.41402777777778</v>
      </c>
      <c r="L74" s="57" t="n">
        <v>191.7528</v>
      </c>
      <c r="M74" s="58" t="n">
        <v>36.1028</v>
      </c>
      <c r="N74" s="58" t="n">
        <v>43.186</v>
      </c>
      <c r="O74" s="58" t="n">
        <v>43.5023</v>
      </c>
      <c r="P74" s="58" t="n">
        <v>12334.15</v>
      </c>
      <c r="Q74" s="58" t="n">
        <v>28.39</v>
      </c>
      <c r="R74" s="59" t="n">
        <f aca="false">P74/3600</f>
        <v>3.42615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74.8784</v>
      </c>
      <c r="E75" s="43" t="n">
        <v>43.4922</v>
      </c>
      <c r="F75" s="43" t="n">
        <v>48.66</v>
      </c>
      <c r="G75" s="43" t="n">
        <v>48.363</v>
      </c>
      <c r="H75" s="43" t="n">
        <v>15699.85</v>
      </c>
      <c r="I75" s="43" t="n">
        <v>47.26</v>
      </c>
      <c r="J75" s="44" t="n">
        <f aca="false">H75/3600</f>
        <v>4.36106944444444</v>
      </c>
      <c r="L75" s="42" t="n">
        <v>3174.2</v>
      </c>
      <c r="M75" s="43" t="n">
        <v>43.4922</v>
      </c>
      <c r="N75" s="43" t="n">
        <v>48.66</v>
      </c>
      <c r="O75" s="43" t="n">
        <v>48.363</v>
      </c>
      <c r="P75" s="43" t="n">
        <v>15652.13</v>
      </c>
      <c r="Q75" s="43" t="n">
        <v>47.07</v>
      </c>
      <c r="R75" s="44" t="n">
        <f aca="false">P75/3600</f>
        <v>4.34781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9.7568</v>
      </c>
      <c r="E76" s="50" t="n">
        <v>41.1554</v>
      </c>
      <c r="F76" s="50" t="n">
        <v>47.1844</v>
      </c>
      <c r="G76" s="50" t="n">
        <v>46.4207</v>
      </c>
      <c r="H76" s="50" t="n">
        <v>13708.27</v>
      </c>
      <c r="I76" s="50" t="n">
        <v>37.18</v>
      </c>
      <c r="J76" s="51" t="n">
        <f aca="false">H76/3600</f>
        <v>3.80785277777778</v>
      </c>
      <c r="L76" s="49" t="n">
        <v>979.432</v>
      </c>
      <c r="M76" s="50" t="n">
        <v>41.1554</v>
      </c>
      <c r="N76" s="50" t="n">
        <v>47.1844</v>
      </c>
      <c r="O76" s="50" t="n">
        <v>46.4207</v>
      </c>
      <c r="P76" s="50" t="n">
        <v>13708.76</v>
      </c>
      <c r="Q76" s="50" t="n">
        <v>37.62</v>
      </c>
      <c r="R76" s="51" t="n">
        <f aca="false">P76/3600</f>
        <v>3.80798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5.3976</v>
      </c>
      <c r="E77" s="50" t="n">
        <v>38.6404</v>
      </c>
      <c r="F77" s="50" t="n">
        <v>45.9318</v>
      </c>
      <c r="G77" s="50" t="n">
        <v>44.514</v>
      </c>
      <c r="H77" s="50" t="n">
        <v>12790.81</v>
      </c>
      <c r="I77" s="50" t="n">
        <v>33.88</v>
      </c>
      <c r="J77" s="51" t="n">
        <f aca="false">H77/3600</f>
        <v>3.55300277777778</v>
      </c>
      <c r="L77" s="49" t="n">
        <v>435.2968</v>
      </c>
      <c r="M77" s="50" t="n">
        <v>38.6404</v>
      </c>
      <c r="N77" s="50" t="n">
        <v>45.9318</v>
      </c>
      <c r="O77" s="50" t="n">
        <v>44.514</v>
      </c>
      <c r="P77" s="50" t="n">
        <v>12820.4</v>
      </c>
      <c r="Q77" s="50" t="n">
        <v>35.13</v>
      </c>
      <c r="R77" s="51" t="n">
        <f aca="false">P77/3600</f>
        <v>3.5612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6.8968</v>
      </c>
      <c r="E78" s="58" t="n">
        <v>35.7198</v>
      </c>
      <c r="F78" s="58" t="n">
        <v>45.0973</v>
      </c>
      <c r="G78" s="58" t="n">
        <v>43.0493</v>
      </c>
      <c r="H78" s="58" t="n">
        <v>12604.26</v>
      </c>
      <c r="I78" s="58" t="n">
        <v>31.48</v>
      </c>
      <c r="J78" s="59" t="n">
        <f aca="false">H78/3600</f>
        <v>3.50118333333333</v>
      </c>
      <c r="L78" s="57" t="n">
        <v>226.708</v>
      </c>
      <c r="M78" s="58" t="n">
        <v>35.7198</v>
      </c>
      <c r="N78" s="58" t="n">
        <v>45.0973</v>
      </c>
      <c r="O78" s="58" t="n">
        <v>43.0493</v>
      </c>
      <c r="P78" s="58" t="n">
        <v>12410.03</v>
      </c>
      <c r="Q78" s="58" t="n">
        <v>31.04</v>
      </c>
      <c r="R78" s="59" t="n">
        <f aca="false">P78/3600</f>
        <v>3.44723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8.7592</v>
      </c>
      <c r="E79" s="43" t="n">
        <v>43.382</v>
      </c>
      <c r="F79" s="43" t="n">
        <v>48.4709</v>
      </c>
      <c r="G79" s="43" t="n">
        <v>48.6913</v>
      </c>
      <c r="H79" s="43" t="n">
        <v>16111.79</v>
      </c>
      <c r="I79" s="43" t="n">
        <v>45.28</v>
      </c>
      <c r="J79" s="44" t="n">
        <f aca="false">H79/3600</f>
        <v>4.47549722222222</v>
      </c>
      <c r="L79" s="42" t="n">
        <v>2638.2704</v>
      </c>
      <c r="M79" s="43" t="n">
        <v>43.382</v>
      </c>
      <c r="N79" s="43" t="n">
        <v>48.4709</v>
      </c>
      <c r="O79" s="43" t="n">
        <v>48.6913</v>
      </c>
      <c r="P79" s="43" t="n">
        <v>16080.06</v>
      </c>
      <c r="Q79" s="43" t="n">
        <v>45.32</v>
      </c>
      <c r="R79" s="44" t="n">
        <f aca="false">P79/3600</f>
        <v>4.4666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9448</v>
      </c>
      <c r="E80" s="50" t="n">
        <v>40.9652</v>
      </c>
      <c r="F80" s="50" t="n">
        <v>46.5972</v>
      </c>
      <c r="G80" s="50" t="n">
        <v>46.7032</v>
      </c>
      <c r="H80" s="50" t="n">
        <v>13759.2</v>
      </c>
      <c r="I80" s="50" t="n">
        <v>37.84</v>
      </c>
      <c r="J80" s="51" t="n">
        <f aca="false">H80/3600</f>
        <v>3.822</v>
      </c>
      <c r="L80" s="49" t="n">
        <v>785.4712</v>
      </c>
      <c r="M80" s="50" t="n">
        <v>40.9652</v>
      </c>
      <c r="N80" s="50" t="n">
        <v>46.5972</v>
      </c>
      <c r="O80" s="50" t="n">
        <v>46.7032</v>
      </c>
      <c r="P80" s="50" t="n">
        <v>13778.4</v>
      </c>
      <c r="Q80" s="50" t="n">
        <v>36.77</v>
      </c>
      <c r="R80" s="51" t="n">
        <f aca="false">P80/3600</f>
        <v>3.82733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2.7952</v>
      </c>
      <c r="E81" s="50" t="n">
        <v>38.4203</v>
      </c>
      <c r="F81" s="50" t="n">
        <v>44.9095</v>
      </c>
      <c r="G81" s="50" t="n">
        <v>44.9509</v>
      </c>
      <c r="H81" s="50" t="n">
        <v>12818.27</v>
      </c>
      <c r="I81" s="50" t="n">
        <v>32.99</v>
      </c>
      <c r="J81" s="51" t="n">
        <f aca="false">H81/3600</f>
        <v>3.56063055555556</v>
      </c>
      <c r="L81" s="49" t="n">
        <v>332.5448</v>
      </c>
      <c r="M81" s="50" t="n">
        <v>38.4203</v>
      </c>
      <c r="N81" s="50" t="n">
        <v>44.9095</v>
      </c>
      <c r="O81" s="50" t="n">
        <v>44.9509</v>
      </c>
      <c r="P81" s="50" t="n">
        <v>12851.55</v>
      </c>
      <c r="Q81" s="50" t="n">
        <v>34.02</v>
      </c>
      <c r="R81" s="51" t="n">
        <f aca="false">P81/3600</f>
        <v>3.5698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1.4536</v>
      </c>
      <c r="E82" s="58" t="n">
        <v>35.7593</v>
      </c>
      <c r="F82" s="58" t="n">
        <v>43.568</v>
      </c>
      <c r="G82" s="58" t="n">
        <v>43.5394</v>
      </c>
      <c r="H82" s="58" t="n">
        <v>12336.1</v>
      </c>
      <c r="I82" s="58" t="n">
        <v>33.78</v>
      </c>
      <c r="J82" s="59" t="n">
        <f aca="false">H82/3600</f>
        <v>3.42669444444444</v>
      </c>
      <c r="L82" s="57" t="n">
        <v>171.3304</v>
      </c>
      <c r="M82" s="58" t="n">
        <v>35.7593</v>
      </c>
      <c r="N82" s="58" t="n">
        <v>43.568</v>
      </c>
      <c r="O82" s="58" t="n">
        <v>43.5394</v>
      </c>
      <c r="P82" s="58" t="n">
        <v>12357.63</v>
      </c>
      <c r="Q82" s="58" t="n">
        <v>34.52</v>
      </c>
      <c r="R82" s="59" t="n">
        <f aca="false">P82/3600</f>
        <v>3.4326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4.9621619843323</v>
      </c>
      <c r="J89" s="70" t="n">
        <f aca="false">GEOMEAN(J3:J82)</f>
        <v>2.64197040732073</v>
      </c>
      <c r="Q89" s="70" t="n">
        <f aca="false">GEOMEAN(Q3:Q82)</f>
        <v>24.8139197346491</v>
      </c>
      <c r="R89" s="70" t="n">
        <f aca="false">GEOMEAN(R3:R82)</f>
        <v>2.6466188349367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061321700571</v>
      </c>
      <c r="R90" s="71" t="n">
        <f aca="false">R89/J89</f>
        <v>1.0017594548383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49838888888889</v>
      </c>
      <c r="J91" s="70" t="n">
        <f aca="false">SUM(J3:J82)</f>
        <v>283.870636111111</v>
      </c>
      <c r="Q91" s="70" t="n">
        <f aca="false">SUM(Q3:Q82)/3600</f>
        <v>0.745016666666667</v>
      </c>
      <c r="R91" s="70" t="n">
        <f aca="false">SUM(R3:R82)</f>
        <v>284.2335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7T00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95756309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Draft of "Non-CABAC SAO and ALF"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