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Proposed metho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643374"/>
        <c:axId val="26226011"/>
      </c:scatterChart>
      <c:valAx>
        <c:axId val="1464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011"/>
        <c:crossesAt val="0"/>
        <c:crossBetween val="midCat"/>
      </c:valAx>
      <c:valAx>
        <c:axId val="2622601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228762"/>
        <c:axId val="62988634"/>
      </c:scatterChart>
      <c:valAx>
        <c:axId val="3922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634"/>
        <c:crossesAt val="0"/>
        <c:crossBetween val="midCat"/>
      </c:valAx>
      <c:valAx>
        <c:axId val="6298863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7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499998"/>
        <c:axId val="42357228"/>
      </c:scatterChart>
      <c:valAx>
        <c:axId val="4049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228"/>
        <c:crossesAt val="0"/>
        <c:crossBetween val="midCat"/>
      </c:valAx>
      <c:valAx>
        <c:axId val="4235722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9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121003"/>
        <c:axId val="85199267"/>
      </c:scatterChart>
      <c:valAx>
        <c:axId val="941210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267"/>
        <c:crossesAt val="0"/>
        <c:crossBetween val="midCat"/>
      </c:valAx>
      <c:valAx>
        <c:axId val="8519926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0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40972099367</v>
      </c>
      <c r="D23" s="19"/>
      <c r="E23" s="19"/>
      <c r="F23" s="19" t="n">
        <f aca="false">'RA-LC'!R90</f>
        <v>1.0017887363506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4292512604353</v>
      </c>
      <c r="D24" s="20"/>
      <c r="E24" s="20"/>
      <c r="F24" s="20" t="n">
        <f aca="false">'RA-LC'!Q90</f>
        <v>0.98870454300852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283990299675</v>
      </c>
      <c r="D35" s="19"/>
      <c r="E35" s="19"/>
      <c r="F35" s="19" t="n">
        <f aca="false">'LB-LC'!R90</f>
        <v>1.0030992083038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2536232606845</v>
      </c>
      <c r="D36" s="20"/>
      <c r="E36" s="20"/>
      <c r="F36" s="20" t="n">
        <f aca="false">'LB-LC'!Q90</f>
        <v>0.99130066681904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67" t="n">
        <v>12565.322</v>
      </c>
      <c r="I3" s="67" t="n">
        <v>35.989</v>
      </c>
      <c r="J3" s="44" t="n">
        <f aca="false">H3/3600</f>
        <v>3.49036722222222</v>
      </c>
      <c r="L3" s="42" t="n">
        <v>13014.2912</v>
      </c>
      <c r="M3" s="43" t="n">
        <v>41.899</v>
      </c>
      <c r="N3" s="43" t="n">
        <v>41.7168</v>
      </c>
      <c r="O3" s="43" t="n">
        <v>44.4035</v>
      </c>
      <c r="P3" s="43" t="n">
        <v>12630.079</v>
      </c>
      <c r="Q3" s="43" t="n">
        <v>35.933</v>
      </c>
      <c r="R3" s="45" t="n">
        <f aca="false">P3/3600</f>
        <v>3.5083552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289.9968</v>
      </c>
      <c r="E4" s="69" t="n">
        <v>39.374</v>
      </c>
      <c r="F4" s="69" t="n">
        <v>40.0222</v>
      </c>
      <c r="G4" s="69" t="n">
        <v>42.4455</v>
      </c>
      <c r="H4" s="69" t="n">
        <v>10978.004</v>
      </c>
      <c r="I4" s="69" t="n">
        <v>32.011</v>
      </c>
      <c r="J4" s="49" t="n">
        <f aca="false">H4/3600</f>
        <v>3.04944555555556</v>
      </c>
      <c r="L4" s="47" t="n">
        <v>5290.9728</v>
      </c>
      <c r="M4" s="48" t="n">
        <v>39.3736</v>
      </c>
      <c r="N4" s="48" t="n">
        <v>40.0221</v>
      </c>
      <c r="O4" s="48" t="n">
        <v>42.4481</v>
      </c>
      <c r="P4" s="48" t="n">
        <v>11057.065</v>
      </c>
      <c r="Q4" s="48" t="n">
        <v>31.621</v>
      </c>
      <c r="R4" s="50" t="n">
        <f aca="false">P4/3600</f>
        <v>3.0714069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1.9072</v>
      </c>
      <c r="E5" s="69" t="n">
        <v>36.7941</v>
      </c>
      <c r="F5" s="69" t="n">
        <v>38.743</v>
      </c>
      <c r="G5" s="69" t="n">
        <v>40.9155</v>
      </c>
      <c r="H5" s="69" t="n">
        <v>10136.429</v>
      </c>
      <c r="I5" s="69" t="n">
        <v>28.797</v>
      </c>
      <c r="J5" s="49" t="n">
        <f aca="false">H5/3600</f>
        <v>2.81567472222222</v>
      </c>
      <c r="L5" s="47" t="n">
        <v>2543.1472</v>
      </c>
      <c r="M5" s="48" t="n">
        <v>36.7951</v>
      </c>
      <c r="N5" s="48" t="n">
        <v>38.7421</v>
      </c>
      <c r="O5" s="48" t="n">
        <v>40.919</v>
      </c>
      <c r="P5" s="48" t="n">
        <v>10213.447</v>
      </c>
      <c r="Q5" s="48" t="n">
        <v>29.094</v>
      </c>
      <c r="R5" s="50" t="n">
        <f aca="false">P5/3600</f>
        <v>2.8370686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71" t="n">
        <v>9585.53</v>
      </c>
      <c r="I6" s="71" t="n">
        <v>25.74</v>
      </c>
      <c r="J6" s="55" t="n">
        <f aca="false">H6/3600</f>
        <v>2.66264722222222</v>
      </c>
      <c r="L6" s="53" t="n">
        <v>1319.4288</v>
      </c>
      <c r="M6" s="54" t="n">
        <v>34.1176</v>
      </c>
      <c r="N6" s="54" t="n">
        <v>37.7514</v>
      </c>
      <c r="O6" s="54" t="n">
        <v>39.8076</v>
      </c>
      <c r="P6" s="54" t="n">
        <v>9640.895</v>
      </c>
      <c r="Q6" s="54" t="n">
        <v>25.74</v>
      </c>
      <c r="R6" s="56" t="n">
        <f aca="false">P6/3600</f>
        <v>2.6780263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67" t="n">
        <v>17700.68</v>
      </c>
      <c r="I7" s="67" t="n">
        <v>47.268</v>
      </c>
      <c r="J7" s="44" t="n">
        <f aca="false">H7/3600</f>
        <v>4.91685555555556</v>
      </c>
      <c r="L7" s="42" t="n">
        <v>33111.4192</v>
      </c>
      <c r="M7" s="43" t="n">
        <v>40.4995</v>
      </c>
      <c r="N7" s="43" t="n">
        <v>45.2766</v>
      </c>
      <c r="O7" s="43" t="n">
        <v>44.8808</v>
      </c>
      <c r="P7" s="43" t="n">
        <v>17758.119</v>
      </c>
      <c r="Q7" s="43" t="n">
        <v>47.486</v>
      </c>
      <c r="R7" s="45" t="n">
        <f aca="false">P7/3600</f>
        <v>4.9328108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68.752</v>
      </c>
      <c r="E8" s="69" t="n">
        <v>37.4851</v>
      </c>
      <c r="F8" s="69" t="n">
        <v>43.3402</v>
      </c>
      <c r="G8" s="69" t="n">
        <v>43.4846</v>
      </c>
      <c r="H8" s="69" t="n">
        <v>15332.252</v>
      </c>
      <c r="I8" s="69" t="n">
        <v>39.592</v>
      </c>
      <c r="J8" s="49" t="n">
        <f aca="false">H8/3600</f>
        <v>4.25895888888889</v>
      </c>
      <c r="L8" s="47" t="n">
        <v>15869.4528</v>
      </c>
      <c r="M8" s="48" t="n">
        <v>37.4835</v>
      </c>
      <c r="N8" s="48" t="n">
        <v>43.3467</v>
      </c>
      <c r="O8" s="48" t="n">
        <v>43.484</v>
      </c>
      <c r="P8" s="48" t="n">
        <v>15367.384</v>
      </c>
      <c r="Q8" s="48" t="n">
        <v>40.029</v>
      </c>
      <c r="R8" s="50" t="n">
        <f aca="false">P8/3600</f>
        <v>4.2687177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26.8624</v>
      </c>
      <c r="E9" s="69" t="n">
        <v>34.51</v>
      </c>
      <c r="F9" s="69" t="n">
        <v>41.7261</v>
      </c>
      <c r="G9" s="69" t="n">
        <v>42.1658</v>
      </c>
      <c r="H9" s="69" t="n">
        <v>13776.274</v>
      </c>
      <c r="I9" s="69" t="n">
        <v>36.051</v>
      </c>
      <c r="J9" s="49" t="n">
        <f aca="false">H9/3600</f>
        <v>3.82674277777778</v>
      </c>
      <c r="L9" s="47" t="n">
        <v>8330.1536</v>
      </c>
      <c r="M9" s="48" t="n">
        <v>34.5107</v>
      </c>
      <c r="N9" s="48" t="n">
        <v>41.724</v>
      </c>
      <c r="O9" s="48" t="n">
        <v>42.1669</v>
      </c>
      <c r="P9" s="48" t="n">
        <v>13820.485</v>
      </c>
      <c r="Q9" s="48" t="n">
        <v>35.864</v>
      </c>
      <c r="R9" s="50" t="n">
        <f aca="false">P9/3600</f>
        <v>3.8390236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71" t="n">
        <v>12742.741</v>
      </c>
      <c r="I10" s="71" t="n">
        <v>33.368</v>
      </c>
      <c r="J10" s="55" t="n">
        <f aca="false">H10/3600</f>
        <v>3.53965027777778</v>
      </c>
      <c r="L10" s="53" t="n">
        <v>4664.8352</v>
      </c>
      <c r="M10" s="54" t="n">
        <v>31.7401</v>
      </c>
      <c r="N10" s="54" t="n">
        <v>40.4687</v>
      </c>
      <c r="O10" s="54" t="n">
        <v>41.1198</v>
      </c>
      <c r="P10" s="54" t="n">
        <v>12775.424</v>
      </c>
      <c r="Q10" s="54" t="n">
        <v>33.82</v>
      </c>
      <c r="R10" s="56" t="n">
        <f aca="false">P10/3600</f>
        <v>3.548728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67" t="n">
        <v>49047.797</v>
      </c>
      <c r="I11" s="67" t="n">
        <v>115.689</v>
      </c>
      <c r="J11" s="44" t="n">
        <f aca="false">H11/3600</f>
        <v>13.6243880555556</v>
      </c>
      <c r="L11" s="42" t="n">
        <v>218563.544</v>
      </c>
      <c r="M11" s="43" t="n">
        <v>39.694</v>
      </c>
      <c r="N11" s="43" t="n">
        <v>39.8152</v>
      </c>
      <c r="O11" s="43" t="n">
        <v>38.1518</v>
      </c>
      <c r="P11" s="43" t="n">
        <v>49365.101</v>
      </c>
      <c r="Q11" s="43" t="n">
        <v>115.658</v>
      </c>
      <c r="R11" s="45" t="n">
        <f aca="false">P11/3600</f>
        <v>13.7125280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504.1072</v>
      </c>
      <c r="E12" s="69" t="n">
        <v>33.7544</v>
      </c>
      <c r="F12" s="69" t="n">
        <v>38.4258</v>
      </c>
      <c r="G12" s="69" t="n">
        <v>36.7572</v>
      </c>
      <c r="H12" s="69" t="n">
        <v>40684.684</v>
      </c>
      <c r="I12" s="69" t="n">
        <v>102.632</v>
      </c>
      <c r="J12" s="49" t="n">
        <f aca="false">H12/3600</f>
        <v>11.3013011111111</v>
      </c>
      <c r="L12" s="47" t="n">
        <v>94502.3008</v>
      </c>
      <c r="M12" s="48" t="n">
        <v>33.7543</v>
      </c>
      <c r="N12" s="48" t="n">
        <v>38.4261</v>
      </c>
      <c r="O12" s="48" t="n">
        <v>36.7585</v>
      </c>
      <c r="P12" s="48" t="n">
        <v>40873.662</v>
      </c>
      <c r="Q12" s="48" t="n">
        <v>103.116</v>
      </c>
      <c r="R12" s="50" t="n">
        <f aca="false">P12/3600</f>
        <v>11.35379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513.3376</v>
      </c>
      <c r="E13" s="69" t="n">
        <v>29.7062</v>
      </c>
      <c r="F13" s="69" t="n">
        <v>37.4836</v>
      </c>
      <c r="G13" s="69" t="n">
        <v>35.7459</v>
      </c>
      <c r="H13" s="69" t="n">
        <v>29869.809</v>
      </c>
      <c r="I13" s="69" t="n">
        <v>81.104</v>
      </c>
      <c r="J13" s="49" t="n">
        <f aca="false">H13/3600</f>
        <v>8.29716916666667</v>
      </c>
      <c r="L13" s="47" t="n">
        <v>28534.1248</v>
      </c>
      <c r="M13" s="48" t="n">
        <v>29.707</v>
      </c>
      <c r="N13" s="48" t="n">
        <v>37.4852</v>
      </c>
      <c r="O13" s="48" t="n">
        <v>35.7472</v>
      </c>
      <c r="P13" s="48" t="n">
        <v>29814.538</v>
      </c>
      <c r="Q13" s="48" t="n">
        <v>80.917</v>
      </c>
      <c r="R13" s="50" t="n">
        <f aca="false">P13/3600</f>
        <v>8.2818161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71" t="n">
        <v>23995.041</v>
      </c>
      <c r="I14" s="71" t="n">
        <v>62.025</v>
      </c>
      <c r="J14" s="55" t="n">
        <f aca="false">H14/3600</f>
        <v>6.66528916666667</v>
      </c>
      <c r="L14" s="53" t="n">
        <v>7114.896</v>
      </c>
      <c r="M14" s="54" t="n">
        <v>28.0867</v>
      </c>
      <c r="N14" s="54" t="n">
        <v>36.6929</v>
      </c>
      <c r="O14" s="54" t="n">
        <v>34.9013</v>
      </c>
      <c r="P14" s="54" t="n">
        <v>24178.264</v>
      </c>
      <c r="Q14" s="54" t="n">
        <v>62.337</v>
      </c>
      <c r="R14" s="56" t="n">
        <f aca="false">P14/3600</f>
        <v>6.71618444444444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67" t="n">
        <v>30772.348</v>
      </c>
      <c r="I15" s="67" t="n">
        <v>72.134</v>
      </c>
      <c r="J15" s="44" t="n">
        <f aca="false">H15/3600</f>
        <v>8.54787444444444</v>
      </c>
      <c r="L15" s="42" t="n">
        <v>23402.1632</v>
      </c>
      <c r="M15" s="43" t="n">
        <v>41.6696</v>
      </c>
      <c r="N15" s="43" t="n">
        <v>46.9146</v>
      </c>
      <c r="O15" s="43" t="n">
        <v>46.5301</v>
      </c>
      <c r="P15" s="43" t="n">
        <v>30884.872</v>
      </c>
      <c r="Q15" s="43" t="n">
        <v>72.056</v>
      </c>
      <c r="R15" s="45" t="n">
        <f aca="false">P15/3600</f>
        <v>8.579131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003.4096</v>
      </c>
      <c r="E16" s="69" t="n">
        <v>40.2449</v>
      </c>
      <c r="F16" s="69" t="n">
        <v>46.1113</v>
      </c>
      <c r="G16" s="69" t="n">
        <v>45.9166</v>
      </c>
      <c r="H16" s="69" t="n">
        <v>25525.763</v>
      </c>
      <c r="I16" s="69" t="n">
        <v>61.12</v>
      </c>
      <c r="J16" s="49" t="n">
        <f aca="false">H16/3600</f>
        <v>7.09048972222222</v>
      </c>
      <c r="L16" s="47" t="n">
        <v>6000.7312</v>
      </c>
      <c r="M16" s="48" t="n">
        <v>40.2458</v>
      </c>
      <c r="N16" s="48" t="n">
        <v>46.1161</v>
      </c>
      <c r="O16" s="48" t="n">
        <v>45.9195</v>
      </c>
      <c r="P16" s="48" t="n">
        <v>25562.204</v>
      </c>
      <c r="Q16" s="48" t="n">
        <v>61.308</v>
      </c>
      <c r="R16" s="50" t="n">
        <f aca="false">P16/3600</f>
        <v>7.100612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97.7616</v>
      </c>
      <c r="E17" s="69" t="n">
        <v>38.9445</v>
      </c>
      <c r="F17" s="69" t="n">
        <v>45.465</v>
      </c>
      <c r="G17" s="69" t="n">
        <v>45.4052</v>
      </c>
      <c r="H17" s="69" t="n">
        <v>23156.93</v>
      </c>
      <c r="I17" s="69" t="n">
        <v>55.785</v>
      </c>
      <c r="J17" s="49" t="n">
        <f aca="false">H17/3600</f>
        <v>6.43248055555556</v>
      </c>
      <c r="L17" s="47" t="n">
        <v>2501.2928</v>
      </c>
      <c r="M17" s="48" t="n">
        <v>38.9453</v>
      </c>
      <c r="N17" s="48" t="n">
        <v>45.4729</v>
      </c>
      <c r="O17" s="48" t="n">
        <v>45.4091</v>
      </c>
      <c r="P17" s="48" t="n">
        <v>23364.145</v>
      </c>
      <c r="Q17" s="48" t="n">
        <v>55.177</v>
      </c>
      <c r="R17" s="50" t="n">
        <f aca="false">P17/3600</f>
        <v>6.49004027777778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71" t="n">
        <v>21738.857</v>
      </c>
      <c r="I18" s="71" t="n">
        <v>49.389</v>
      </c>
      <c r="J18" s="55" t="n">
        <f aca="false">H18/3600</f>
        <v>6.03857138888889</v>
      </c>
      <c r="L18" s="53" t="n">
        <v>1195.5248</v>
      </c>
      <c r="M18" s="54" t="n">
        <v>37.22</v>
      </c>
      <c r="N18" s="54" t="n">
        <v>44.9899</v>
      </c>
      <c r="O18" s="54" t="n">
        <v>45.086</v>
      </c>
      <c r="P18" s="54" t="n">
        <v>21880.708</v>
      </c>
      <c r="Q18" s="54" t="n">
        <v>49.873</v>
      </c>
      <c r="R18" s="56" t="n">
        <f aca="false">P18/3600</f>
        <v>6.07797444444444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1379.034</v>
      </c>
      <c r="I19" s="67" t="n">
        <v>30.42</v>
      </c>
      <c r="J19" s="44" t="n">
        <f aca="false">H19/3600</f>
        <v>3.16084277777778</v>
      </c>
      <c r="L19" s="42" t="n">
        <v>4785.9584</v>
      </c>
      <c r="M19" s="43" t="n">
        <v>41.8705</v>
      </c>
      <c r="N19" s="43" t="n">
        <v>43.7774</v>
      </c>
      <c r="O19" s="43" t="n">
        <v>45.5793</v>
      </c>
      <c r="P19" s="43" t="n">
        <v>11377.739</v>
      </c>
      <c r="Q19" s="43" t="n">
        <v>30.279</v>
      </c>
      <c r="R19" s="44" t="n">
        <f aca="false">P19/3600</f>
        <v>3.160483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202.4296</v>
      </c>
      <c r="E20" s="69" t="n">
        <v>39.9806</v>
      </c>
      <c r="F20" s="69" t="n">
        <v>42.4365</v>
      </c>
      <c r="G20" s="69" t="n">
        <v>43.6326</v>
      </c>
      <c r="H20" s="69" t="n">
        <v>10027.448</v>
      </c>
      <c r="I20" s="69" t="n">
        <v>27.346</v>
      </c>
      <c r="J20" s="49" t="n">
        <f aca="false">H20/3600</f>
        <v>2.78540222222222</v>
      </c>
      <c r="L20" s="47" t="n">
        <v>2202.7904</v>
      </c>
      <c r="M20" s="48" t="n">
        <v>39.9816</v>
      </c>
      <c r="N20" s="48" t="n">
        <v>42.4342</v>
      </c>
      <c r="O20" s="48" t="n">
        <v>43.6301</v>
      </c>
      <c r="P20" s="48" t="n">
        <v>10080.628</v>
      </c>
      <c r="Q20" s="48" t="n">
        <v>27.019</v>
      </c>
      <c r="R20" s="49" t="n">
        <f aca="false">P20/3600</f>
        <v>2.800174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69" t="n">
        <v>37.6235</v>
      </c>
      <c r="F21" s="69" t="n">
        <v>41.2845</v>
      </c>
      <c r="G21" s="69" t="n">
        <v>42.2507</v>
      </c>
      <c r="H21" s="69" t="n">
        <v>9175.889</v>
      </c>
      <c r="I21" s="69" t="n">
        <v>23.868</v>
      </c>
      <c r="J21" s="49" t="n">
        <f aca="false">H21/3600</f>
        <v>2.54885805555556</v>
      </c>
      <c r="L21" s="47" t="n">
        <v>1080.8184</v>
      </c>
      <c r="M21" s="48" t="n">
        <v>37.6284</v>
      </c>
      <c r="N21" s="48" t="n">
        <v>41.2836</v>
      </c>
      <c r="O21" s="48" t="n">
        <v>42.2495</v>
      </c>
      <c r="P21" s="48" t="n">
        <v>9185.171</v>
      </c>
      <c r="Q21" s="48" t="n">
        <v>23.914</v>
      </c>
      <c r="R21" s="49" t="n">
        <f aca="false">P21/3600</f>
        <v>2.5514363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8580.327</v>
      </c>
      <c r="I22" s="71" t="n">
        <v>21.824</v>
      </c>
      <c r="J22" s="55" t="n">
        <f aca="false">H22/3600</f>
        <v>2.38342416666667</v>
      </c>
      <c r="L22" s="53" t="n">
        <v>544.8336</v>
      </c>
      <c r="M22" s="54" t="n">
        <v>35.196</v>
      </c>
      <c r="N22" s="54" t="n">
        <v>40.4432</v>
      </c>
      <c r="O22" s="54" t="n">
        <v>41.3758</v>
      </c>
      <c r="P22" s="54" t="n">
        <v>8605.099</v>
      </c>
      <c r="Q22" s="54" t="n">
        <v>21.106</v>
      </c>
      <c r="R22" s="55" t="n">
        <f aca="false">P22/3600</f>
        <v>2.3903052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0951.063</v>
      </c>
      <c r="I23" s="67" t="n">
        <v>30.872</v>
      </c>
      <c r="J23" s="44" t="n">
        <f aca="false">H23/3600</f>
        <v>3.04196194444444</v>
      </c>
      <c r="L23" s="42" t="n">
        <v>7668.7368</v>
      </c>
      <c r="M23" s="43" t="n">
        <v>40.2445</v>
      </c>
      <c r="N23" s="43" t="n">
        <v>42.6733</v>
      </c>
      <c r="O23" s="43" t="n">
        <v>44.0459</v>
      </c>
      <c r="P23" s="43" t="n">
        <v>10926.134</v>
      </c>
      <c r="Q23" s="43" t="n">
        <v>31.059</v>
      </c>
      <c r="R23" s="44" t="n">
        <f aca="false">P23/3600</f>
        <v>3.03503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69" t="n">
        <v>37.7112</v>
      </c>
      <c r="F24" s="69" t="n">
        <v>40.8782</v>
      </c>
      <c r="G24" s="69" t="n">
        <v>41.6397</v>
      </c>
      <c r="H24" s="69" t="n">
        <v>9426.129</v>
      </c>
      <c r="I24" s="69" t="n">
        <v>28.064</v>
      </c>
      <c r="J24" s="49" t="n">
        <f aca="false">H24/3600</f>
        <v>2.61836916666667</v>
      </c>
      <c r="L24" s="47" t="n">
        <v>3354.3328</v>
      </c>
      <c r="M24" s="48" t="n">
        <v>37.7113</v>
      </c>
      <c r="N24" s="48" t="n">
        <v>40.8781</v>
      </c>
      <c r="O24" s="48" t="n">
        <v>41.6421</v>
      </c>
      <c r="P24" s="48" t="n">
        <v>9465.364</v>
      </c>
      <c r="Q24" s="48" t="n">
        <v>27.736</v>
      </c>
      <c r="R24" s="49" t="n">
        <f aca="false">P24/3600</f>
        <v>2.62926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69" t="n">
        <v>35.0753</v>
      </c>
      <c r="F25" s="69" t="n">
        <v>39.3769</v>
      </c>
      <c r="G25" s="69" t="n">
        <v>40.0227</v>
      </c>
      <c r="H25" s="69" t="n">
        <v>8596.098</v>
      </c>
      <c r="I25" s="69" t="n">
        <v>24.554</v>
      </c>
      <c r="J25" s="49" t="n">
        <f aca="false">H25/3600</f>
        <v>2.387805</v>
      </c>
      <c r="L25" s="47" t="n">
        <v>1547.4256</v>
      </c>
      <c r="M25" s="48" t="n">
        <v>35.0744</v>
      </c>
      <c r="N25" s="48" t="n">
        <v>39.3751</v>
      </c>
      <c r="O25" s="48" t="n">
        <v>40.0249</v>
      </c>
      <c r="P25" s="48" t="n">
        <v>8631.214</v>
      </c>
      <c r="Q25" s="48" t="n">
        <v>24.226</v>
      </c>
      <c r="R25" s="49" t="n">
        <f aca="false">P25/3600</f>
        <v>2.397559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8124.681</v>
      </c>
      <c r="I26" s="71" t="n">
        <v>21.278</v>
      </c>
      <c r="J26" s="55" t="n">
        <f aca="false">H26/3600</f>
        <v>2.25685583333333</v>
      </c>
      <c r="L26" s="53" t="n">
        <v>720.7184</v>
      </c>
      <c r="M26" s="54" t="n">
        <v>32.5359</v>
      </c>
      <c r="N26" s="54" t="n">
        <v>38.2322</v>
      </c>
      <c r="O26" s="54" t="n">
        <v>39.1229</v>
      </c>
      <c r="P26" s="54" t="n">
        <v>8129.689</v>
      </c>
      <c r="Q26" s="54" t="n">
        <v>21.403</v>
      </c>
      <c r="R26" s="55" t="n">
        <f aca="false">P26/3600</f>
        <v>2.2582469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24195.72</v>
      </c>
      <c r="I27" s="67" t="n">
        <v>62.384</v>
      </c>
      <c r="J27" s="44" t="n">
        <f aca="false">H27/3600</f>
        <v>6.72103333333333</v>
      </c>
      <c r="L27" s="42" t="n">
        <v>18129.5696</v>
      </c>
      <c r="M27" s="43" t="n">
        <v>38.6304</v>
      </c>
      <c r="N27" s="43" t="n">
        <v>40.2058</v>
      </c>
      <c r="O27" s="43" t="n">
        <v>43.7616</v>
      </c>
      <c r="P27" s="43" t="n">
        <v>24176.017</v>
      </c>
      <c r="Q27" s="43" t="n">
        <v>62.181</v>
      </c>
      <c r="R27" s="44" t="n">
        <f aca="false">P27/3600</f>
        <v>6.715560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69" t="n">
        <v>37.005</v>
      </c>
      <c r="F28" s="69" t="n">
        <v>39.2351</v>
      </c>
      <c r="G28" s="69" t="n">
        <v>42.0808</v>
      </c>
      <c r="H28" s="69" t="n">
        <v>19580.062</v>
      </c>
      <c r="I28" s="69" t="n">
        <v>49.81</v>
      </c>
      <c r="J28" s="49" t="n">
        <f aca="false">H28/3600</f>
        <v>5.43890611111111</v>
      </c>
      <c r="L28" s="47" t="n">
        <v>5792.0024</v>
      </c>
      <c r="M28" s="48" t="n">
        <v>37.0054</v>
      </c>
      <c r="N28" s="48" t="n">
        <v>39.2364</v>
      </c>
      <c r="O28" s="48" t="n">
        <v>42.0806</v>
      </c>
      <c r="P28" s="48" t="n">
        <v>19577.987</v>
      </c>
      <c r="Q28" s="48" t="n">
        <v>50.169</v>
      </c>
      <c r="R28" s="49" t="n">
        <f aca="false">P28/3600</f>
        <v>5.4383297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69" t="n">
        <v>35.0886</v>
      </c>
      <c r="F29" s="69" t="n">
        <v>38.4197</v>
      </c>
      <c r="G29" s="69" t="n">
        <v>40.563</v>
      </c>
      <c r="H29" s="69" t="n">
        <v>17673.614</v>
      </c>
      <c r="I29" s="69" t="n">
        <v>44.35</v>
      </c>
      <c r="J29" s="49" t="n">
        <f aca="false">H29/3600</f>
        <v>4.90933722222222</v>
      </c>
      <c r="L29" s="47" t="n">
        <v>2724.7736</v>
      </c>
      <c r="M29" s="48" t="n">
        <v>35.0896</v>
      </c>
      <c r="N29" s="48" t="n">
        <v>38.4181</v>
      </c>
      <c r="O29" s="48" t="n">
        <v>40.5602</v>
      </c>
      <c r="P29" s="48" t="n">
        <v>17753.938</v>
      </c>
      <c r="Q29" s="48" t="n">
        <v>44.272</v>
      </c>
      <c r="R29" s="49" t="n">
        <f aca="false">P29/3600</f>
        <v>4.931649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16627.882</v>
      </c>
      <c r="I30" s="71" t="n">
        <v>39.327</v>
      </c>
      <c r="J30" s="55" t="n">
        <f aca="false">H30/3600</f>
        <v>4.61885611111111</v>
      </c>
      <c r="L30" s="53" t="n">
        <v>1395.528</v>
      </c>
      <c r="M30" s="54" t="n">
        <v>32.9054</v>
      </c>
      <c r="N30" s="54" t="n">
        <v>37.716</v>
      </c>
      <c r="O30" s="54" t="n">
        <v>39.4147</v>
      </c>
      <c r="P30" s="54" t="n">
        <v>16637.803</v>
      </c>
      <c r="Q30" s="54" t="n">
        <v>39.405</v>
      </c>
      <c r="R30" s="55" t="n">
        <f aca="false">P30/3600</f>
        <v>4.6216119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28360.693</v>
      </c>
      <c r="I31" s="67" t="n">
        <v>70.122</v>
      </c>
      <c r="J31" s="44" t="n">
        <f aca="false">H31/3600</f>
        <v>7.87797027777778</v>
      </c>
      <c r="L31" s="42" t="n">
        <v>17386.236</v>
      </c>
      <c r="M31" s="43" t="n">
        <v>39.3287</v>
      </c>
      <c r="N31" s="43" t="n">
        <v>44.0578</v>
      </c>
      <c r="O31" s="43" t="n">
        <v>45.4317</v>
      </c>
      <c r="P31" s="43" t="n">
        <v>28332.613</v>
      </c>
      <c r="Q31" s="43" t="n">
        <v>69.794</v>
      </c>
      <c r="R31" s="44" t="n">
        <f aca="false">P31/3600</f>
        <v>7.8701702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69" t="n">
        <v>37.6459</v>
      </c>
      <c r="F32" s="69" t="n">
        <v>42.8085</v>
      </c>
      <c r="G32" s="69" t="n">
        <v>43.4638</v>
      </c>
      <c r="H32" s="69" t="n">
        <v>23867.542</v>
      </c>
      <c r="I32" s="69" t="n">
        <v>59.124</v>
      </c>
      <c r="J32" s="49" t="n">
        <f aca="false">H32/3600</f>
        <v>6.62987277777778</v>
      </c>
      <c r="L32" s="47" t="n">
        <v>6080.0744</v>
      </c>
      <c r="M32" s="48" t="n">
        <v>37.6461</v>
      </c>
      <c r="N32" s="48" t="n">
        <v>42.8083</v>
      </c>
      <c r="O32" s="48" t="n">
        <v>43.4654</v>
      </c>
      <c r="P32" s="48" t="n">
        <v>23886.418</v>
      </c>
      <c r="Q32" s="48" t="n">
        <v>58.936</v>
      </c>
      <c r="R32" s="49" t="n">
        <f aca="false">P32/3600</f>
        <v>6.635116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69" t="n">
        <v>35.8067</v>
      </c>
      <c r="F33" s="69" t="n">
        <v>41.5714</v>
      </c>
      <c r="G33" s="69" t="n">
        <v>41.6265</v>
      </c>
      <c r="H33" s="69" t="n">
        <v>21568.519</v>
      </c>
      <c r="I33" s="69" t="n">
        <v>53.82</v>
      </c>
      <c r="J33" s="49" t="n">
        <f aca="false">H33/3600</f>
        <v>5.99125527777778</v>
      </c>
      <c r="L33" s="47" t="n">
        <v>2847.9688</v>
      </c>
      <c r="M33" s="48" t="n">
        <v>35.8061</v>
      </c>
      <c r="N33" s="48" t="n">
        <v>41.576</v>
      </c>
      <c r="O33" s="48" t="n">
        <v>41.6226</v>
      </c>
      <c r="P33" s="48" t="n">
        <v>21596.007</v>
      </c>
      <c r="Q33" s="48" t="n">
        <v>53.804</v>
      </c>
      <c r="R33" s="49" t="n">
        <f aca="false">P33/3600</f>
        <v>5.9988908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20061.058</v>
      </c>
      <c r="I34" s="71" t="n">
        <v>50.902</v>
      </c>
      <c r="J34" s="55" t="n">
        <f aca="false">H34/3600</f>
        <v>5.57251611111111</v>
      </c>
      <c r="L34" s="53" t="n">
        <v>1491.5536</v>
      </c>
      <c r="M34" s="54" t="n">
        <v>33.8306</v>
      </c>
      <c r="N34" s="54" t="n">
        <v>40.5771</v>
      </c>
      <c r="O34" s="54" t="n">
        <v>40.2606</v>
      </c>
      <c r="P34" s="54" t="n">
        <v>20157.669</v>
      </c>
      <c r="Q34" s="54" t="n">
        <v>50.341</v>
      </c>
      <c r="R34" s="55" t="n">
        <f aca="false">P34/3600</f>
        <v>5.599352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33711.815</v>
      </c>
      <c r="I35" s="67" t="n">
        <v>95.534</v>
      </c>
      <c r="J35" s="44" t="n">
        <f aca="false">H35/3600</f>
        <v>9.36439305555556</v>
      </c>
      <c r="L35" s="42" t="n">
        <v>39747.1656</v>
      </c>
      <c r="M35" s="43" t="n">
        <v>37.5932</v>
      </c>
      <c r="N35" s="43" t="n">
        <v>42.3827</v>
      </c>
      <c r="O35" s="43" t="n">
        <v>44.4603</v>
      </c>
      <c r="P35" s="43" t="n">
        <v>33826.366</v>
      </c>
      <c r="Q35" s="43" t="n">
        <v>95.019</v>
      </c>
      <c r="R35" s="44" t="n">
        <f aca="false">P35/3600</f>
        <v>9.396212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69" t="n">
        <v>35.4251</v>
      </c>
      <c r="F36" s="69" t="n">
        <v>41.0946</v>
      </c>
      <c r="G36" s="69" t="n">
        <v>43.2675</v>
      </c>
      <c r="H36" s="69" t="n">
        <v>24565.924</v>
      </c>
      <c r="I36" s="69" t="n">
        <v>63.694</v>
      </c>
      <c r="J36" s="49" t="n">
        <f aca="false">H36/3600</f>
        <v>6.82386777777778</v>
      </c>
      <c r="L36" s="47" t="n">
        <v>7296.6952</v>
      </c>
      <c r="M36" s="48" t="n">
        <v>35.4246</v>
      </c>
      <c r="N36" s="48" t="n">
        <v>41.0936</v>
      </c>
      <c r="O36" s="48" t="n">
        <v>43.2702</v>
      </c>
      <c r="P36" s="48" t="n">
        <v>24629.089</v>
      </c>
      <c r="Q36" s="48" t="n">
        <v>64.459</v>
      </c>
      <c r="R36" s="49" t="n">
        <f aca="false">P36/3600</f>
        <v>6.8414136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69" t="n">
        <v>33.9908</v>
      </c>
      <c r="F37" s="69" t="n">
        <v>39.8383</v>
      </c>
      <c r="G37" s="69" t="n">
        <v>42.2452</v>
      </c>
      <c r="H37" s="69" t="n">
        <v>21719.2</v>
      </c>
      <c r="I37" s="69" t="n">
        <v>57.049</v>
      </c>
      <c r="J37" s="49" t="n">
        <f aca="false">H37/3600</f>
        <v>6.03311111111111</v>
      </c>
      <c r="L37" s="47" t="n">
        <v>2275.1104</v>
      </c>
      <c r="M37" s="48" t="n">
        <v>33.9909</v>
      </c>
      <c r="N37" s="48" t="n">
        <v>39.8348</v>
      </c>
      <c r="O37" s="48" t="n">
        <v>42.2436</v>
      </c>
      <c r="P37" s="48" t="n">
        <v>21863.08</v>
      </c>
      <c r="Q37" s="48" t="n">
        <v>55.816</v>
      </c>
      <c r="R37" s="49" t="n">
        <f aca="false">P37/3600</f>
        <v>6.07307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20535.798</v>
      </c>
      <c r="I38" s="71" t="n">
        <v>51.714</v>
      </c>
      <c r="J38" s="55" t="n">
        <f aca="false">H38/3600</f>
        <v>5.70438833333333</v>
      </c>
      <c r="L38" s="53" t="n">
        <v>979.3736</v>
      </c>
      <c r="M38" s="54" t="n">
        <v>32.1952</v>
      </c>
      <c r="N38" s="54" t="n">
        <v>38.8404</v>
      </c>
      <c r="O38" s="54" t="n">
        <v>41.4182</v>
      </c>
      <c r="P38" s="54" t="n">
        <v>20641.145</v>
      </c>
      <c r="Q38" s="54" t="n">
        <v>51.792</v>
      </c>
      <c r="R38" s="55" t="n">
        <f aca="false">P38/3600</f>
        <v>5.7336513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5028.653</v>
      </c>
      <c r="I39" s="67" t="n">
        <v>12.495</v>
      </c>
      <c r="J39" s="44" t="n">
        <f aca="false">H39/3600</f>
        <v>1.39684805555556</v>
      </c>
      <c r="L39" s="42" t="n">
        <v>3473.6632</v>
      </c>
      <c r="M39" s="43" t="n">
        <v>40.6469</v>
      </c>
      <c r="N39" s="43" t="n">
        <v>43.3643</v>
      </c>
      <c r="O39" s="43" t="n">
        <v>44.0233</v>
      </c>
      <c r="P39" s="43" t="n">
        <v>5046.702</v>
      </c>
      <c r="Q39" s="43" t="n">
        <v>12.355</v>
      </c>
      <c r="R39" s="44" t="n">
        <f aca="false">P39/3600</f>
        <v>1.40186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674.4728</v>
      </c>
      <c r="E40" s="69" t="n">
        <v>37.4857</v>
      </c>
      <c r="F40" s="69" t="n">
        <v>40.9843</v>
      </c>
      <c r="G40" s="69" t="n">
        <v>41.3133</v>
      </c>
      <c r="H40" s="69" t="n">
        <v>4376.915</v>
      </c>
      <c r="I40" s="69" t="n">
        <v>10.732</v>
      </c>
      <c r="J40" s="49" t="n">
        <f aca="false">H40/3600</f>
        <v>1.21580972222222</v>
      </c>
      <c r="L40" s="47" t="n">
        <v>1674.8088</v>
      </c>
      <c r="M40" s="48" t="n">
        <v>37.4872</v>
      </c>
      <c r="N40" s="48" t="n">
        <v>40.985</v>
      </c>
      <c r="O40" s="48" t="n">
        <v>41.3044</v>
      </c>
      <c r="P40" s="48" t="n">
        <v>4371.205</v>
      </c>
      <c r="Q40" s="48" t="n">
        <v>10.358</v>
      </c>
      <c r="R40" s="49" t="n">
        <f aca="false">P40/3600</f>
        <v>1.2142236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69" t="n">
        <v>34.5556</v>
      </c>
      <c r="F41" s="69" t="n">
        <v>39.0545</v>
      </c>
      <c r="G41" s="69" t="n">
        <v>39.1364</v>
      </c>
      <c r="H41" s="69" t="n">
        <v>3879.539</v>
      </c>
      <c r="I41" s="69" t="n">
        <v>8.845</v>
      </c>
      <c r="J41" s="49" t="n">
        <f aca="false">H41/3600</f>
        <v>1.07764972222222</v>
      </c>
      <c r="L41" s="47" t="n">
        <v>823.2976</v>
      </c>
      <c r="M41" s="48" t="n">
        <v>34.5571</v>
      </c>
      <c r="N41" s="48" t="n">
        <v>39.0571</v>
      </c>
      <c r="O41" s="48" t="n">
        <v>39.1407</v>
      </c>
      <c r="P41" s="48" t="n">
        <v>3902.627</v>
      </c>
      <c r="Q41" s="48" t="n">
        <v>8.595</v>
      </c>
      <c r="R41" s="49" t="n">
        <f aca="false">P41/3600</f>
        <v>1.0840630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3567.055</v>
      </c>
      <c r="I42" s="71" t="n">
        <v>7.566</v>
      </c>
      <c r="J42" s="55" t="n">
        <f aca="false">H42/3600</f>
        <v>0.990848611111111</v>
      </c>
      <c r="L42" s="53" t="n">
        <v>435.4016</v>
      </c>
      <c r="M42" s="54" t="n">
        <v>32.0659</v>
      </c>
      <c r="N42" s="54" t="n">
        <v>37.6293</v>
      </c>
      <c r="O42" s="54" t="n">
        <v>37.5231</v>
      </c>
      <c r="P42" s="54" t="n">
        <v>3572.172</v>
      </c>
      <c r="Q42" s="54" t="n">
        <v>7.519</v>
      </c>
      <c r="R42" s="55" t="n">
        <f aca="false">P42/3600</f>
        <v>0.9922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5763.196</v>
      </c>
      <c r="I43" s="67" t="n">
        <v>14.102</v>
      </c>
      <c r="J43" s="44" t="n">
        <f aca="false">H43/3600</f>
        <v>1.60088777777778</v>
      </c>
      <c r="L43" s="42" t="n">
        <v>3651.4208</v>
      </c>
      <c r="M43" s="43" t="n">
        <v>40.4295</v>
      </c>
      <c r="N43" s="43" t="n">
        <v>43.8339</v>
      </c>
      <c r="O43" s="43" t="n">
        <v>45.4114</v>
      </c>
      <c r="P43" s="43" t="n">
        <v>5765.114</v>
      </c>
      <c r="Q43" s="43" t="n">
        <v>14.118</v>
      </c>
      <c r="R43" s="44" t="n">
        <f aca="false">P43/3600</f>
        <v>1.60142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69" t="n">
        <v>37.8951</v>
      </c>
      <c r="F44" s="69" t="n">
        <v>41.8748</v>
      </c>
      <c r="G44" s="69" t="n">
        <v>43.0691</v>
      </c>
      <c r="H44" s="69" t="n">
        <v>5044.627</v>
      </c>
      <c r="I44" s="69" t="n">
        <v>12.012</v>
      </c>
      <c r="J44" s="49" t="n">
        <f aca="false">H44/3600</f>
        <v>1.40128527777778</v>
      </c>
      <c r="L44" s="47" t="n">
        <v>1718.1112</v>
      </c>
      <c r="M44" s="48" t="n">
        <v>37.8955</v>
      </c>
      <c r="N44" s="48" t="n">
        <v>41.8669</v>
      </c>
      <c r="O44" s="48" t="n">
        <v>43.0621</v>
      </c>
      <c r="P44" s="48" t="n">
        <v>5056.187</v>
      </c>
      <c r="Q44" s="48" t="n">
        <v>11.934</v>
      </c>
      <c r="R44" s="49" t="n">
        <f aca="false">P44/3600</f>
        <v>1.4044963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69" t="n">
        <v>35.115</v>
      </c>
      <c r="F45" s="69" t="n">
        <v>40.1758</v>
      </c>
      <c r="G45" s="69" t="n">
        <v>41.1416</v>
      </c>
      <c r="H45" s="69" t="n">
        <v>4594.176</v>
      </c>
      <c r="I45" s="69" t="n">
        <v>10.467</v>
      </c>
      <c r="J45" s="49" t="n">
        <f aca="false">H45/3600</f>
        <v>1.27616</v>
      </c>
      <c r="L45" s="47" t="n">
        <v>865.8144</v>
      </c>
      <c r="M45" s="48" t="n">
        <v>35.1117</v>
      </c>
      <c r="N45" s="48" t="n">
        <v>40.1745</v>
      </c>
      <c r="O45" s="48" t="n">
        <v>41.1428</v>
      </c>
      <c r="P45" s="48" t="n">
        <v>4608.123</v>
      </c>
      <c r="Q45" s="48" t="n">
        <v>10.42</v>
      </c>
      <c r="R45" s="49" t="n">
        <f aca="false">P45/3600</f>
        <v>1.2800341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4293.845</v>
      </c>
      <c r="I46" s="71" t="n">
        <v>9.297</v>
      </c>
      <c r="J46" s="55" t="n">
        <f aca="false">H46/3600</f>
        <v>1.19273472222222</v>
      </c>
      <c r="L46" s="53" t="n">
        <v>456.9392</v>
      </c>
      <c r="M46" s="54" t="n">
        <v>32.3315</v>
      </c>
      <c r="N46" s="54" t="n">
        <v>38.8488</v>
      </c>
      <c r="O46" s="54" t="n">
        <v>39.7122</v>
      </c>
      <c r="P46" s="54" t="n">
        <v>4296.075</v>
      </c>
      <c r="Q46" s="54" t="n">
        <v>9.235</v>
      </c>
      <c r="R46" s="55" t="n">
        <f aca="false">P46/3600</f>
        <v>1.1933541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5589.568</v>
      </c>
      <c r="I47" s="67" t="n">
        <v>14.602</v>
      </c>
      <c r="J47" s="44" t="n">
        <f aca="false">H47/3600</f>
        <v>1.55265777777778</v>
      </c>
      <c r="L47" s="42" t="n">
        <v>6871.6816</v>
      </c>
      <c r="M47" s="43" t="n">
        <v>38.526</v>
      </c>
      <c r="N47" s="43" t="n">
        <v>41.691</v>
      </c>
      <c r="O47" s="43" t="n">
        <v>42.7495</v>
      </c>
      <c r="P47" s="43" t="n">
        <v>5596.463</v>
      </c>
      <c r="Q47" s="43" t="n">
        <v>14.508</v>
      </c>
      <c r="R47" s="44" t="n">
        <f aca="false">P47/3600</f>
        <v>1.5545730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69" t="n">
        <v>34.98</v>
      </c>
      <c r="F48" s="69" t="n">
        <v>39.0738</v>
      </c>
      <c r="G48" s="69" t="n">
        <v>40.0057</v>
      </c>
      <c r="H48" s="69" t="n">
        <v>4670.445</v>
      </c>
      <c r="I48" s="69" t="n">
        <v>11.965</v>
      </c>
      <c r="J48" s="49" t="n">
        <f aca="false">H48/3600</f>
        <v>1.29734583333333</v>
      </c>
      <c r="L48" s="47" t="n">
        <v>3125.8792</v>
      </c>
      <c r="M48" s="48" t="n">
        <v>34.9779</v>
      </c>
      <c r="N48" s="48" t="n">
        <v>39.0787</v>
      </c>
      <c r="O48" s="48" t="n">
        <v>40.004</v>
      </c>
      <c r="P48" s="48" t="n">
        <v>4673.362</v>
      </c>
      <c r="Q48" s="48" t="n">
        <v>11.871</v>
      </c>
      <c r="R48" s="49" t="n">
        <f aca="false">P48/3600</f>
        <v>1.29815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69" t="n">
        <v>31.7642</v>
      </c>
      <c r="F49" s="69" t="n">
        <v>37.1874</v>
      </c>
      <c r="G49" s="69" t="n">
        <v>38.0172</v>
      </c>
      <c r="H49" s="69" t="n">
        <v>4091.777</v>
      </c>
      <c r="I49" s="69" t="n">
        <v>10.654</v>
      </c>
      <c r="J49" s="49" t="n">
        <f aca="false">H49/3600</f>
        <v>1.13660472222222</v>
      </c>
      <c r="L49" s="47" t="n">
        <v>1477.876</v>
      </c>
      <c r="M49" s="48" t="n">
        <v>31.7658</v>
      </c>
      <c r="N49" s="48" t="n">
        <v>37.1901</v>
      </c>
      <c r="O49" s="48" t="n">
        <v>38.0227</v>
      </c>
      <c r="P49" s="48" t="n">
        <v>4102.261</v>
      </c>
      <c r="Q49" s="48" t="n">
        <v>10.436</v>
      </c>
      <c r="R49" s="49" t="n">
        <f aca="false">P49/3600</f>
        <v>1.1395169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3722.899</v>
      </c>
      <c r="I50" s="71" t="n">
        <v>8.985</v>
      </c>
      <c r="J50" s="55" t="n">
        <f aca="false">H50/3600</f>
        <v>1.03413861111111</v>
      </c>
      <c r="L50" s="53" t="n">
        <v>699.4608</v>
      </c>
      <c r="M50" s="54" t="n">
        <v>28.7823</v>
      </c>
      <c r="N50" s="54" t="n">
        <v>35.8834</v>
      </c>
      <c r="O50" s="54" t="n">
        <v>36.6214</v>
      </c>
      <c r="P50" s="54" t="n">
        <v>3728.219</v>
      </c>
      <c r="Q50" s="54" t="n">
        <v>8.907</v>
      </c>
      <c r="R50" s="55" t="n">
        <f aca="false">P50/3600</f>
        <v>1.0356163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4050.687</v>
      </c>
      <c r="I51" s="67" t="n">
        <v>10.015</v>
      </c>
      <c r="J51" s="44" t="n">
        <f aca="false">H51/3600</f>
        <v>1.12519083333333</v>
      </c>
      <c r="L51" s="42" t="n">
        <v>4846.5432</v>
      </c>
      <c r="M51" s="43" t="n">
        <v>39.2325</v>
      </c>
      <c r="N51" s="43" t="n">
        <v>41.67</v>
      </c>
      <c r="O51" s="43" t="n">
        <v>43.1339</v>
      </c>
      <c r="P51" s="43" t="n">
        <v>4043.948</v>
      </c>
      <c r="Q51" s="43" t="n">
        <v>9.968</v>
      </c>
      <c r="R51" s="44" t="n">
        <f aca="false">P51/3600</f>
        <v>1.12331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69" t="n">
        <v>35.9837</v>
      </c>
      <c r="F52" s="69" t="n">
        <v>39.3783</v>
      </c>
      <c r="G52" s="69" t="n">
        <v>40.968</v>
      </c>
      <c r="H52" s="69" t="n">
        <v>3408.902</v>
      </c>
      <c r="I52" s="69" t="n">
        <v>8.127</v>
      </c>
      <c r="J52" s="49" t="n">
        <f aca="false">H52/3600</f>
        <v>0.946917222222222</v>
      </c>
      <c r="L52" s="47" t="n">
        <v>2051.1616</v>
      </c>
      <c r="M52" s="48" t="n">
        <v>35.9822</v>
      </c>
      <c r="N52" s="48" t="n">
        <v>39.375</v>
      </c>
      <c r="O52" s="48" t="n">
        <v>40.9594</v>
      </c>
      <c r="P52" s="48" t="n">
        <v>3392.709</v>
      </c>
      <c r="Q52" s="48" t="n">
        <v>8.08</v>
      </c>
      <c r="R52" s="49" t="n">
        <f aca="false">P52/3600</f>
        <v>0.9424191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69" t="n">
        <v>33.1025</v>
      </c>
      <c r="F53" s="69" t="n">
        <v>37.5181</v>
      </c>
      <c r="G53" s="69" t="n">
        <v>39.2264</v>
      </c>
      <c r="H53" s="69" t="n">
        <v>2926.082</v>
      </c>
      <c r="I53" s="69" t="n">
        <v>6.91</v>
      </c>
      <c r="J53" s="49" t="n">
        <f aca="false">H53/3600</f>
        <v>0.812800555555556</v>
      </c>
      <c r="L53" s="47" t="n">
        <v>961.5248</v>
      </c>
      <c r="M53" s="48" t="n">
        <v>33.1048</v>
      </c>
      <c r="N53" s="48" t="n">
        <v>37.5208</v>
      </c>
      <c r="O53" s="48" t="n">
        <v>39.2259</v>
      </c>
      <c r="P53" s="48" t="n">
        <v>2937.032</v>
      </c>
      <c r="Q53" s="48" t="n">
        <v>6.708</v>
      </c>
      <c r="R53" s="49" t="n">
        <f aca="false">P53/3600</f>
        <v>0.815842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2618.807</v>
      </c>
      <c r="I54" s="71" t="n">
        <v>5.772</v>
      </c>
      <c r="J54" s="55" t="n">
        <f aca="false">H54/3600</f>
        <v>0.727446388888889</v>
      </c>
      <c r="L54" s="53" t="n">
        <v>469.6856</v>
      </c>
      <c r="M54" s="54" t="n">
        <v>30.4373</v>
      </c>
      <c r="N54" s="54" t="n">
        <v>36.1938</v>
      </c>
      <c r="O54" s="54" t="n">
        <v>37.9338</v>
      </c>
      <c r="P54" s="54" t="n">
        <v>2629.837</v>
      </c>
      <c r="Q54" s="54" t="n">
        <v>5.787</v>
      </c>
      <c r="R54" s="55" t="n">
        <f aca="false">P54/3600</f>
        <v>0.7305102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1372.987</v>
      </c>
      <c r="I55" s="67" t="n">
        <v>3.556</v>
      </c>
      <c r="J55" s="44" t="n">
        <f aca="false">H55/3600</f>
        <v>0.381385277777778</v>
      </c>
      <c r="L55" s="42" t="n">
        <v>1522.296</v>
      </c>
      <c r="M55" s="43" t="n">
        <v>40.9118</v>
      </c>
      <c r="N55" s="43" t="n">
        <v>44.3113</v>
      </c>
      <c r="O55" s="43" t="n">
        <v>43.4445</v>
      </c>
      <c r="P55" s="43" t="n">
        <v>1379.479</v>
      </c>
      <c r="Q55" s="43" t="n">
        <v>3.494</v>
      </c>
      <c r="R55" s="44" t="n">
        <f aca="false">P55/3600</f>
        <v>0.3831886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62.1104</v>
      </c>
      <c r="E56" s="69" t="n">
        <v>37.079</v>
      </c>
      <c r="F56" s="69" t="n">
        <v>41.6167</v>
      </c>
      <c r="G56" s="69" t="n">
        <v>40.3892</v>
      </c>
      <c r="H56" s="69" t="n">
        <v>1207.013</v>
      </c>
      <c r="I56" s="69" t="n">
        <v>2.948</v>
      </c>
      <c r="J56" s="49" t="n">
        <f aca="false">H56/3600</f>
        <v>0.335281388888889</v>
      </c>
      <c r="L56" s="47" t="n">
        <v>762.1112</v>
      </c>
      <c r="M56" s="48" t="n">
        <v>37.0816</v>
      </c>
      <c r="N56" s="48" t="n">
        <v>41.6163</v>
      </c>
      <c r="O56" s="48" t="n">
        <v>40.3835</v>
      </c>
      <c r="P56" s="48" t="n">
        <v>1207.769</v>
      </c>
      <c r="Q56" s="48" t="n">
        <v>2.901</v>
      </c>
      <c r="R56" s="49" t="n">
        <f aca="false">P56/3600</f>
        <v>0.3354913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69" t="n">
        <v>33.6748</v>
      </c>
      <c r="F57" s="69" t="n">
        <v>39.5172</v>
      </c>
      <c r="G57" s="69" t="n">
        <v>38.0402</v>
      </c>
      <c r="H57" s="69" t="n">
        <v>1073.645</v>
      </c>
      <c r="I57" s="69" t="n">
        <v>2.433</v>
      </c>
      <c r="J57" s="49" t="n">
        <f aca="false">H57/3600</f>
        <v>0.298234722222222</v>
      </c>
      <c r="L57" s="47" t="n">
        <v>377.644</v>
      </c>
      <c r="M57" s="48" t="n">
        <v>33.6697</v>
      </c>
      <c r="N57" s="48" t="n">
        <v>39.5096</v>
      </c>
      <c r="O57" s="48" t="n">
        <v>38.0409</v>
      </c>
      <c r="P57" s="48" t="n">
        <v>1071.129</v>
      </c>
      <c r="Q57" s="48" t="n">
        <v>2.418</v>
      </c>
      <c r="R57" s="49" t="n">
        <f aca="false">P57/3600</f>
        <v>0.2975358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979.187</v>
      </c>
      <c r="I58" s="71" t="n">
        <v>2.152</v>
      </c>
      <c r="J58" s="55" t="n">
        <f aca="false">H58/3600</f>
        <v>0.271996388888889</v>
      </c>
      <c r="L58" s="53" t="n">
        <v>196.4904</v>
      </c>
      <c r="M58" s="54" t="n">
        <v>30.8486</v>
      </c>
      <c r="N58" s="54" t="n">
        <v>38.0737</v>
      </c>
      <c r="O58" s="54" t="n">
        <v>36.4164</v>
      </c>
      <c r="P58" s="54" t="n">
        <v>971.85</v>
      </c>
      <c r="Q58" s="54" t="n">
        <v>2.106</v>
      </c>
      <c r="R58" s="55" t="n">
        <f aca="false">P58/3600</f>
        <v>0.26995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1505.621</v>
      </c>
      <c r="I59" s="67" t="n">
        <v>4.149</v>
      </c>
      <c r="J59" s="44" t="n">
        <f aca="false">H59/3600</f>
        <v>0.418228055555556</v>
      </c>
      <c r="L59" s="42" t="n">
        <v>1616.468</v>
      </c>
      <c r="M59" s="43" t="n">
        <v>38.3093</v>
      </c>
      <c r="N59" s="43" t="n">
        <v>43.386</v>
      </c>
      <c r="O59" s="43" t="n">
        <v>44.5341</v>
      </c>
      <c r="P59" s="43" t="n">
        <v>1508.21</v>
      </c>
      <c r="Q59" s="43" t="n">
        <v>4.134</v>
      </c>
      <c r="R59" s="44" t="n">
        <f aca="false">P59/3600</f>
        <v>0.41894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69" t="n">
        <v>35.0182</v>
      </c>
      <c r="F60" s="69" t="n">
        <v>41.1146</v>
      </c>
      <c r="G60" s="69" t="n">
        <v>42.1485</v>
      </c>
      <c r="H60" s="69" t="n">
        <v>1228.096</v>
      </c>
      <c r="I60" s="69" t="n">
        <v>3.338</v>
      </c>
      <c r="J60" s="49" t="n">
        <f aca="false">H60/3600</f>
        <v>0.341137777777778</v>
      </c>
      <c r="L60" s="47" t="n">
        <v>634.0144</v>
      </c>
      <c r="M60" s="48" t="n">
        <v>35.0187</v>
      </c>
      <c r="N60" s="48" t="n">
        <v>41.1159</v>
      </c>
      <c r="O60" s="48" t="n">
        <v>42.1343</v>
      </c>
      <c r="P60" s="48" t="n">
        <v>1235.272</v>
      </c>
      <c r="Q60" s="48" t="n">
        <v>3.291</v>
      </c>
      <c r="R60" s="49" t="n">
        <f aca="false">P60/3600</f>
        <v>0.343131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69" t="n">
        <v>32.1434</v>
      </c>
      <c r="F61" s="69" t="n">
        <v>39.5461</v>
      </c>
      <c r="G61" s="69" t="n">
        <v>40.4909</v>
      </c>
      <c r="H61" s="69" t="n">
        <v>1086.151</v>
      </c>
      <c r="I61" s="69" t="n">
        <v>2.932</v>
      </c>
      <c r="J61" s="49" t="n">
        <f aca="false">H61/3600</f>
        <v>0.301708611111111</v>
      </c>
      <c r="L61" s="47" t="n">
        <v>286.164</v>
      </c>
      <c r="M61" s="48" t="n">
        <v>32.1442</v>
      </c>
      <c r="N61" s="48" t="n">
        <v>39.5518</v>
      </c>
      <c r="O61" s="48" t="n">
        <v>40.4921</v>
      </c>
      <c r="P61" s="48" t="n">
        <v>1091.502</v>
      </c>
      <c r="Q61" s="48" t="n">
        <v>2.917</v>
      </c>
      <c r="R61" s="49" t="n">
        <f aca="false">P61/3600</f>
        <v>0.30319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1011.022</v>
      </c>
      <c r="I62" s="71" t="n">
        <v>2.542</v>
      </c>
      <c r="J62" s="55" t="n">
        <f aca="false">H62/3600</f>
        <v>0.280839444444445</v>
      </c>
      <c r="L62" s="53" t="n">
        <v>142.028</v>
      </c>
      <c r="M62" s="54" t="n">
        <v>29.3892</v>
      </c>
      <c r="N62" s="54" t="n">
        <v>38.4653</v>
      </c>
      <c r="O62" s="54" t="n">
        <v>39.3122</v>
      </c>
      <c r="P62" s="54" t="n">
        <v>1009.696</v>
      </c>
      <c r="Q62" s="54" t="n">
        <v>2.527</v>
      </c>
      <c r="R62" s="55" t="n">
        <f aca="false">P62/3600</f>
        <v>0.28047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1256.691</v>
      </c>
      <c r="I63" s="67" t="n">
        <v>3.463</v>
      </c>
      <c r="J63" s="44" t="n">
        <f aca="false">H63/3600</f>
        <v>0.349080833333333</v>
      </c>
      <c r="L63" s="42" t="n">
        <v>1658.0408</v>
      </c>
      <c r="M63" s="43" t="n">
        <v>38.4378</v>
      </c>
      <c r="N63" s="43" t="n">
        <v>41.5147</v>
      </c>
      <c r="O63" s="43" t="n">
        <v>42.4742</v>
      </c>
      <c r="P63" s="43" t="n">
        <v>1255.661</v>
      </c>
      <c r="Q63" s="43" t="n">
        <v>3.432</v>
      </c>
      <c r="R63" s="44" t="n">
        <f aca="false">P63/3600</f>
        <v>0.3487947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69" t="n">
        <v>35.0293</v>
      </c>
      <c r="F64" s="69" t="n">
        <v>38.875</v>
      </c>
      <c r="G64" s="69" t="n">
        <v>39.6046</v>
      </c>
      <c r="H64" s="69" t="n">
        <v>1054.702</v>
      </c>
      <c r="I64" s="69" t="n">
        <v>2.776</v>
      </c>
      <c r="J64" s="49" t="n">
        <f aca="false">H64/3600</f>
        <v>0.292972777777778</v>
      </c>
      <c r="L64" s="47" t="n">
        <v>761.6504</v>
      </c>
      <c r="M64" s="48" t="n">
        <v>35.0266</v>
      </c>
      <c r="N64" s="48" t="n">
        <v>38.8779</v>
      </c>
      <c r="O64" s="48" t="n">
        <v>39.6162</v>
      </c>
      <c r="P64" s="48" t="n">
        <v>1060.489</v>
      </c>
      <c r="Q64" s="48" t="n">
        <v>2.808</v>
      </c>
      <c r="R64" s="49" t="n">
        <f aca="false">P64/3600</f>
        <v>0.2945802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69" t="n">
        <v>31.7606</v>
      </c>
      <c r="F65" s="69" t="n">
        <v>36.8661</v>
      </c>
      <c r="G65" s="69" t="n">
        <v>37.5133</v>
      </c>
      <c r="H65" s="69" t="n">
        <v>922.414</v>
      </c>
      <c r="I65" s="69" t="n">
        <v>2.262</v>
      </c>
      <c r="J65" s="49" t="n">
        <f aca="false">H65/3600</f>
        <v>0.256226111111111</v>
      </c>
      <c r="L65" s="47" t="n">
        <v>355.9584</v>
      </c>
      <c r="M65" s="48" t="n">
        <v>31.762</v>
      </c>
      <c r="N65" s="48" t="n">
        <v>36.8724</v>
      </c>
      <c r="O65" s="48" t="n">
        <v>37.5142</v>
      </c>
      <c r="P65" s="48" t="n">
        <v>928.092</v>
      </c>
      <c r="Q65" s="48" t="n">
        <v>2.215</v>
      </c>
      <c r="R65" s="49" t="n">
        <f aca="false">P65/3600</f>
        <v>0.25780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841.34</v>
      </c>
      <c r="I66" s="71" t="n">
        <v>1.903</v>
      </c>
      <c r="J66" s="55" t="n">
        <f aca="false">H66/3600</f>
        <v>0.233705555555556</v>
      </c>
      <c r="L66" s="53" t="n">
        <v>166.1472</v>
      </c>
      <c r="M66" s="54" t="n">
        <v>28.7952</v>
      </c>
      <c r="N66" s="54" t="n">
        <v>35.4709</v>
      </c>
      <c r="O66" s="54" t="n">
        <v>36.0548</v>
      </c>
      <c r="P66" s="54" t="n">
        <v>842.775</v>
      </c>
      <c r="Q66" s="54" t="n">
        <v>1.903</v>
      </c>
      <c r="R66" s="55" t="n">
        <f aca="false">P66/3600</f>
        <v>0.2341041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949.339</v>
      </c>
      <c r="I67" s="67" t="n">
        <v>2.511</v>
      </c>
      <c r="J67" s="44" t="n">
        <f aca="false">H67/3600</f>
        <v>0.263705277777778</v>
      </c>
      <c r="L67" s="42" t="n">
        <v>1214.9176</v>
      </c>
      <c r="M67" s="43" t="n">
        <v>39.6852</v>
      </c>
      <c r="N67" s="43" t="n">
        <v>41.8004</v>
      </c>
      <c r="O67" s="43" t="n">
        <v>42.8746</v>
      </c>
      <c r="P67" s="43" t="n">
        <v>946.921</v>
      </c>
      <c r="Q67" s="43" t="n">
        <v>2.464</v>
      </c>
      <c r="R67" s="44" t="n">
        <f aca="false">P67/3600</f>
        <v>0.2630336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7.036</v>
      </c>
      <c r="E68" s="69" t="n">
        <v>35.8811</v>
      </c>
      <c r="F68" s="69" t="n">
        <v>39.0989</v>
      </c>
      <c r="G68" s="69" t="n">
        <v>40.289</v>
      </c>
      <c r="H68" s="69" t="n">
        <v>807.488</v>
      </c>
      <c r="I68" s="69" t="n">
        <v>2.012</v>
      </c>
      <c r="J68" s="49" t="n">
        <f aca="false">H68/3600</f>
        <v>0.224302222222222</v>
      </c>
      <c r="L68" s="47" t="n">
        <v>596.8376</v>
      </c>
      <c r="M68" s="48" t="n">
        <v>35.8797</v>
      </c>
      <c r="N68" s="48" t="n">
        <v>39.0988</v>
      </c>
      <c r="O68" s="48" t="n">
        <v>40.293</v>
      </c>
      <c r="P68" s="48" t="n">
        <v>809.189</v>
      </c>
      <c r="Q68" s="48" t="n">
        <v>2.012</v>
      </c>
      <c r="R68" s="49" t="n">
        <f aca="false">P68/3600</f>
        <v>0.2247747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1248</v>
      </c>
      <c r="E69" s="69" t="n">
        <v>32.4217</v>
      </c>
      <c r="F69" s="69" t="n">
        <v>37.1147</v>
      </c>
      <c r="G69" s="69" t="n">
        <v>38.3012</v>
      </c>
      <c r="H69" s="69" t="n">
        <v>699.381</v>
      </c>
      <c r="I69" s="69" t="n">
        <v>1.653</v>
      </c>
      <c r="J69" s="49" t="n">
        <f aca="false">H69/3600</f>
        <v>0.1942725</v>
      </c>
      <c r="L69" s="47" t="n">
        <v>290.7128</v>
      </c>
      <c r="M69" s="48" t="n">
        <v>32.4223</v>
      </c>
      <c r="N69" s="48" t="n">
        <v>37.1153</v>
      </c>
      <c r="O69" s="48" t="n">
        <v>38.3152</v>
      </c>
      <c r="P69" s="48" t="n">
        <v>701.096</v>
      </c>
      <c r="Q69" s="48" t="n">
        <v>1.638</v>
      </c>
      <c r="R69" s="49" t="n">
        <f aca="false">P69/3600</f>
        <v>0.194748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622.129</v>
      </c>
      <c r="I70" s="71" t="n">
        <v>1.419</v>
      </c>
      <c r="J70" s="55" t="n">
        <f aca="false">H70/3600</f>
        <v>0.172813611111111</v>
      </c>
      <c r="L70" s="53" t="n">
        <v>143.4024</v>
      </c>
      <c r="M70" s="54" t="n">
        <v>29.6135</v>
      </c>
      <c r="N70" s="54" t="n">
        <v>35.673</v>
      </c>
      <c r="O70" s="54" t="n">
        <v>36.7649</v>
      </c>
      <c r="P70" s="54" t="n">
        <v>623.189</v>
      </c>
      <c r="Q70" s="54" t="n">
        <v>1.404</v>
      </c>
      <c r="R70" s="55" t="n">
        <f aca="false">P70/3600</f>
        <v>0.1731080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5.9723155570131</v>
      </c>
      <c r="J89" s="64" t="n">
        <f aca="false">GEOMEAN(J3:J82)</f>
        <v>1.75844391107144</v>
      </c>
      <c r="Q89" s="64" t="n">
        <f aca="false">GEOMEAN(Q3:Q82)</f>
        <v>15.8811537672922</v>
      </c>
      <c r="R89" s="64" t="n">
        <f aca="false">GEOMEAN(R3:R82)</f>
        <v>1.76268127028014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4292512604353</v>
      </c>
      <c r="R90" s="65" t="n">
        <f aca="false">R89/J89</f>
        <v>1.00240972099367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552595833333333</v>
      </c>
      <c r="J91" s="64" t="n">
        <f aca="false">SUM(J3:J82)</f>
        <v>216.828148888889</v>
      </c>
      <c r="Q91" s="64" t="n">
        <f aca="false">SUM(Q3:Q82)/3600</f>
        <v>0.551450555555556</v>
      </c>
      <c r="R91" s="64" t="n">
        <f aca="false">SUM(R3:R82)</f>
        <v>217.5083102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11764.386</v>
      </c>
      <c r="I3" s="67" t="n">
        <v>25.771</v>
      </c>
      <c r="J3" s="44" t="n">
        <f aca="false">H3/3600</f>
        <v>3.267885</v>
      </c>
      <c r="L3" s="42" t="n">
        <v>13685.4784</v>
      </c>
      <c r="M3" s="43" t="n">
        <v>41.6213</v>
      </c>
      <c r="N3" s="43" t="n">
        <v>41.5928</v>
      </c>
      <c r="O3" s="43" t="n">
        <v>44.2757</v>
      </c>
      <c r="P3" s="43" t="n">
        <v>11777.084</v>
      </c>
      <c r="Q3" s="43" t="n">
        <v>25.755</v>
      </c>
      <c r="R3" s="45" t="n">
        <f aca="false">P3/3600</f>
        <v>3.27141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590.192</v>
      </c>
      <c r="E4" s="69" t="n">
        <v>39.1507</v>
      </c>
      <c r="F4" s="69" t="n">
        <v>39.9645</v>
      </c>
      <c r="G4" s="69" t="n">
        <v>42.4236</v>
      </c>
      <c r="H4" s="69" t="n">
        <v>10225.615</v>
      </c>
      <c r="I4" s="69" t="n">
        <v>21.216</v>
      </c>
      <c r="J4" s="49" t="n">
        <f aca="false">H4/3600</f>
        <v>2.84044861111111</v>
      </c>
      <c r="L4" s="47" t="n">
        <v>5587.512</v>
      </c>
      <c r="M4" s="48" t="n">
        <v>39.1489</v>
      </c>
      <c r="N4" s="48" t="n">
        <v>39.9635</v>
      </c>
      <c r="O4" s="48" t="n">
        <v>42.4219</v>
      </c>
      <c r="P4" s="48" t="n">
        <v>10255.099</v>
      </c>
      <c r="Q4" s="48" t="n">
        <v>21.013</v>
      </c>
      <c r="R4" s="50" t="n">
        <f aca="false">P4/3600</f>
        <v>2.8486386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06.84</v>
      </c>
      <c r="E5" s="69" t="n">
        <v>36.61</v>
      </c>
      <c r="F5" s="69" t="n">
        <v>38.7505</v>
      </c>
      <c r="G5" s="69" t="n">
        <v>41.0049</v>
      </c>
      <c r="H5" s="69" t="n">
        <v>9358.737</v>
      </c>
      <c r="I5" s="69" t="n">
        <v>19</v>
      </c>
      <c r="J5" s="49" t="n">
        <f aca="false">H5/3600</f>
        <v>2.59964916666667</v>
      </c>
      <c r="L5" s="47" t="n">
        <v>2706.9456</v>
      </c>
      <c r="M5" s="48" t="n">
        <v>36.6114</v>
      </c>
      <c r="N5" s="48" t="n">
        <v>38.7504</v>
      </c>
      <c r="O5" s="48" t="n">
        <v>41.0046</v>
      </c>
      <c r="P5" s="48" t="n">
        <v>9442.634</v>
      </c>
      <c r="Q5" s="48" t="n">
        <v>18.922</v>
      </c>
      <c r="R5" s="50" t="n">
        <f aca="false">P5/3600</f>
        <v>2.6229538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422.3408</v>
      </c>
      <c r="E6" s="71" t="n">
        <v>33.9492</v>
      </c>
      <c r="F6" s="71" t="n">
        <v>37.8307</v>
      </c>
      <c r="G6" s="71" t="n">
        <v>39.9852</v>
      </c>
      <c r="H6" s="71" t="n">
        <v>8867.258</v>
      </c>
      <c r="I6" s="71" t="n">
        <v>17.752</v>
      </c>
      <c r="J6" s="55" t="n">
        <f aca="false">H6/3600</f>
        <v>2.46312722222222</v>
      </c>
      <c r="L6" s="53" t="n">
        <v>1421.9696</v>
      </c>
      <c r="M6" s="54" t="n">
        <v>33.9463</v>
      </c>
      <c r="N6" s="54" t="n">
        <v>37.8296</v>
      </c>
      <c r="O6" s="54" t="n">
        <v>39.9858</v>
      </c>
      <c r="P6" s="54" t="n">
        <v>8941.436</v>
      </c>
      <c r="Q6" s="54" t="n">
        <v>17.347</v>
      </c>
      <c r="R6" s="56" t="n">
        <f aca="false">P6/3600</f>
        <v>2.483732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16778.453</v>
      </c>
      <c r="I7" s="67" t="n">
        <v>36.784</v>
      </c>
      <c r="J7" s="44" t="n">
        <f aca="false">H7/3600</f>
        <v>4.66068138888889</v>
      </c>
      <c r="L7" s="42" t="n">
        <v>34392.2128</v>
      </c>
      <c r="M7" s="43" t="n">
        <v>40.1473</v>
      </c>
      <c r="N7" s="43" t="n">
        <v>45.1972</v>
      </c>
      <c r="O7" s="43" t="n">
        <v>44.7966</v>
      </c>
      <c r="P7" s="43" t="n">
        <v>16780.341</v>
      </c>
      <c r="Q7" s="43" t="n">
        <v>36.457</v>
      </c>
      <c r="R7" s="45" t="n">
        <f aca="false">P7/3600</f>
        <v>4.6612058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723.744</v>
      </c>
      <c r="E8" s="69" t="n">
        <v>37.1974</v>
      </c>
      <c r="F8" s="69" t="n">
        <v>43.4378</v>
      </c>
      <c r="G8" s="69" t="n">
        <v>43.5404</v>
      </c>
      <c r="H8" s="69" t="n">
        <v>14618.083</v>
      </c>
      <c r="I8" s="69" t="n">
        <v>30.934</v>
      </c>
      <c r="J8" s="49" t="n">
        <f aca="false">H8/3600</f>
        <v>4.06057861111111</v>
      </c>
      <c r="L8" s="47" t="n">
        <v>16721.2448</v>
      </c>
      <c r="M8" s="48" t="n">
        <v>37.1948</v>
      </c>
      <c r="N8" s="48" t="n">
        <v>43.4353</v>
      </c>
      <c r="O8" s="48" t="n">
        <v>43.5412</v>
      </c>
      <c r="P8" s="48" t="n">
        <v>14697.487</v>
      </c>
      <c r="Q8" s="48" t="n">
        <v>30.607</v>
      </c>
      <c r="R8" s="50" t="n">
        <f aca="false">P8/3600</f>
        <v>4.0826352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830.2352</v>
      </c>
      <c r="E9" s="69" t="n">
        <v>34.2407</v>
      </c>
      <c r="F9" s="69" t="n">
        <v>41.9885</v>
      </c>
      <c r="G9" s="69" t="n">
        <v>42.3993</v>
      </c>
      <c r="H9" s="69" t="n">
        <v>13155.315</v>
      </c>
      <c r="I9" s="69" t="n">
        <v>27.097</v>
      </c>
      <c r="J9" s="49" t="n">
        <f aca="false">H9/3600</f>
        <v>3.65425416666667</v>
      </c>
      <c r="L9" s="47" t="n">
        <v>8826.104</v>
      </c>
      <c r="M9" s="48" t="n">
        <v>34.2391</v>
      </c>
      <c r="N9" s="48" t="n">
        <v>41.9882</v>
      </c>
      <c r="O9" s="48" t="n">
        <v>42.3987</v>
      </c>
      <c r="P9" s="48" t="n">
        <v>13210.134</v>
      </c>
      <c r="Q9" s="48" t="n">
        <v>27.175</v>
      </c>
      <c r="R9" s="50" t="n">
        <f aca="false">P9/3600</f>
        <v>3.669481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981.3632</v>
      </c>
      <c r="E10" s="71" t="n">
        <v>31.5</v>
      </c>
      <c r="F10" s="71" t="n">
        <v>40.8516</v>
      </c>
      <c r="G10" s="71" t="n">
        <v>41.4956</v>
      </c>
      <c r="H10" s="71" t="n">
        <v>12154.043</v>
      </c>
      <c r="I10" s="71" t="n">
        <v>24.679</v>
      </c>
      <c r="J10" s="55" t="n">
        <f aca="false">H10/3600</f>
        <v>3.37612305555556</v>
      </c>
      <c r="L10" s="53" t="n">
        <v>4985.464</v>
      </c>
      <c r="M10" s="54" t="n">
        <v>31.5004</v>
      </c>
      <c r="N10" s="54" t="n">
        <v>40.8556</v>
      </c>
      <c r="O10" s="54" t="n">
        <v>41.4983</v>
      </c>
      <c r="P10" s="54" t="n">
        <v>12150.783</v>
      </c>
      <c r="Q10" s="54" t="n">
        <v>24.242</v>
      </c>
      <c r="R10" s="56" t="n">
        <f aca="false">P10/3600</f>
        <v>3.375217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45843.847</v>
      </c>
      <c r="I11" s="67" t="n">
        <v>87.812</v>
      </c>
      <c r="J11" s="44" t="n">
        <f aca="false">H11/3600</f>
        <v>12.7344019444444</v>
      </c>
      <c r="L11" s="42" t="n">
        <v>235475.0112</v>
      </c>
      <c r="M11" s="43" t="n">
        <v>38.9126</v>
      </c>
      <c r="N11" s="43" t="n">
        <v>39.665</v>
      </c>
      <c r="O11" s="43" t="n">
        <v>37.9623</v>
      </c>
      <c r="P11" s="43" t="n">
        <v>45891.302</v>
      </c>
      <c r="Q11" s="43" t="n">
        <v>87.094</v>
      </c>
      <c r="R11" s="45" t="n">
        <f aca="false">P11/3600</f>
        <v>12.747583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10133.4448</v>
      </c>
      <c r="E12" s="69" t="n">
        <v>33.2621</v>
      </c>
      <c r="F12" s="69" t="n">
        <v>38.2667</v>
      </c>
      <c r="G12" s="69" t="n">
        <v>36.5962</v>
      </c>
      <c r="H12" s="69" t="n">
        <v>39233.054</v>
      </c>
      <c r="I12" s="69" t="n">
        <v>81.806</v>
      </c>
      <c r="J12" s="49" t="n">
        <f aca="false">H12/3600</f>
        <v>10.8980705555556</v>
      </c>
      <c r="L12" s="47" t="n">
        <v>110129.376</v>
      </c>
      <c r="M12" s="48" t="n">
        <v>33.2627</v>
      </c>
      <c r="N12" s="48" t="n">
        <v>38.2633</v>
      </c>
      <c r="O12" s="48" t="n">
        <v>36.5938</v>
      </c>
      <c r="P12" s="48" t="n">
        <v>39253.132</v>
      </c>
      <c r="Q12" s="48" t="n">
        <v>81.073</v>
      </c>
      <c r="R12" s="50" t="n">
        <f aca="false">P12/3600</f>
        <v>10.90364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222.8832</v>
      </c>
      <c r="E13" s="69" t="n">
        <v>29.332</v>
      </c>
      <c r="F13" s="69" t="n">
        <v>37.2326</v>
      </c>
      <c r="G13" s="69" t="n">
        <v>35.555</v>
      </c>
      <c r="H13" s="69" t="n">
        <v>27815.02</v>
      </c>
      <c r="I13" s="69" t="n">
        <v>58.375</v>
      </c>
      <c r="J13" s="49" t="n">
        <f aca="false">H13/3600</f>
        <v>7.72639444444445</v>
      </c>
      <c r="L13" s="47" t="n">
        <v>28228.296</v>
      </c>
      <c r="M13" s="48" t="n">
        <v>29.3333</v>
      </c>
      <c r="N13" s="48" t="n">
        <v>37.233</v>
      </c>
      <c r="O13" s="48" t="n">
        <v>35.5553</v>
      </c>
      <c r="P13" s="48" t="n">
        <v>27879.417</v>
      </c>
      <c r="Q13" s="48" t="n">
        <v>57.844</v>
      </c>
      <c r="R13" s="50" t="n">
        <f aca="false">P13/3600</f>
        <v>7.744282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240.3808</v>
      </c>
      <c r="E14" s="71" t="n">
        <v>27.938</v>
      </c>
      <c r="F14" s="71" t="n">
        <v>36.5089</v>
      </c>
      <c r="G14" s="71" t="n">
        <v>34.7924</v>
      </c>
      <c r="H14" s="71" t="n">
        <v>22425.928</v>
      </c>
      <c r="I14" s="71" t="n">
        <v>43.477</v>
      </c>
      <c r="J14" s="55" t="n">
        <f aca="false">H14/3600</f>
        <v>6.22942444444445</v>
      </c>
      <c r="L14" s="53" t="n">
        <v>7243.0768</v>
      </c>
      <c r="M14" s="54" t="n">
        <v>27.9387</v>
      </c>
      <c r="N14" s="54" t="n">
        <v>36.5075</v>
      </c>
      <c r="O14" s="54" t="n">
        <v>34.7952</v>
      </c>
      <c r="P14" s="54" t="n">
        <v>22533.116</v>
      </c>
      <c r="Q14" s="54" t="n">
        <v>42.619</v>
      </c>
      <c r="R14" s="56" t="n">
        <f aca="false">P14/3600</f>
        <v>6.259198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29372.714</v>
      </c>
      <c r="I15" s="67" t="n">
        <v>54.319</v>
      </c>
      <c r="J15" s="44" t="n">
        <f aca="false">H15/3600</f>
        <v>8.15908722222222</v>
      </c>
      <c r="L15" s="42" t="n">
        <v>23705.0496</v>
      </c>
      <c r="M15" s="43" t="n">
        <v>41.2854</v>
      </c>
      <c r="N15" s="43" t="n">
        <v>46.3997</v>
      </c>
      <c r="O15" s="43" t="n">
        <v>45.9896</v>
      </c>
      <c r="P15" s="43" t="n">
        <v>29381.949</v>
      </c>
      <c r="Q15" s="43" t="n">
        <v>53.898</v>
      </c>
      <c r="R15" s="45" t="n">
        <f aca="false">P15/3600</f>
        <v>8.161652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354.6768</v>
      </c>
      <c r="E16" s="69" t="n">
        <v>39.99</v>
      </c>
      <c r="F16" s="69" t="n">
        <v>45.7979</v>
      </c>
      <c r="G16" s="69" t="n">
        <v>45.52</v>
      </c>
      <c r="H16" s="69" t="n">
        <v>24053.931</v>
      </c>
      <c r="I16" s="69" t="n">
        <v>44.335</v>
      </c>
      <c r="J16" s="49" t="n">
        <f aca="false">H16/3600</f>
        <v>6.6816475</v>
      </c>
      <c r="L16" s="47" t="n">
        <v>6361.32</v>
      </c>
      <c r="M16" s="48" t="n">
        <v>39.9892</v>
      </c>
      <c r="N16" s="48" t="n">
        <v>45.7986</v>
      </c>
      <c r="O16" s="48" t="n">
        <v>45.5195</v>
      </c>
      <c r="P16" s="48" t="n">
        <v>24214.518</v>
      </c>
      <c r="Q16" s="48" t="n">
        <v>44.475</v>
      </c>
      <c r="R16" s="50" t="n">
        <f aca="false">P16/3600</f>
        <v>6.72625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06.3056</v>
      </c>
      <c r="E17" s="69" t="n">
        <v>38.7136</v>
      </c>
      <c r="F17" s="69" t="n">
        <v>45.2756</v>
      </c>
      <c r="G17" s="69" t="n">
        <v>45.1217</v>
      </c>
      <c r="H17" s="69" t="n">
        <v>21662.666</v>
      </c>
      <c r="I17" s="69" t="n">
        <v>40.232</v>
      </c>
      <c r="J17" s="49" t="n">
        <f aca="false">H17/3600</f>
        <v>6.01740722222222</v>
      </c>
      <c r="L17" s="47" t="n">
        <v>2698.2768</v>
      </c>
      <c r="M17" s="48" t="n">
        <v>38.7129</v>
      </c>
      <c r="N17" s="48" t="n">
        <v>45.278</v>
      </c>
      <c r="O17" s="48" t="n">
        <v>45.1201</v>
      </c>
      <c r="P17" s="48" t="n">
        <v>21810.897</v>
      </c>
      <c r="Q17" s="48" t="n">
        <v>39.904</v>
      </c>
      <c r="R17" s="50" t="n">
        <f aca="false">P17/3600</f>
        <v>6.058582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39.5232</v>
      </c>
      <c r="E18" s="71" t="n">
        <v>37.0425</v>
      </c>
      <c r="F18" s="71" t="n">
        <v>44.8807</v>
      </c>
      <c r="G18" s="71" t="n">
        <v>44.8243</v>
      </c>
      <c r="H18" s="71" t="n">
        <v>20266.167</v>
      </c>
      <c r="I18" s="71" t="n">
        <v>37.83</v>
      </c>
      <c r="J18" s="55" t="n">
        <f aca="false">H18/3600</f>
        <v>5.62949083333333</v>
      </c>
      <c r="L18" s="53" t="n">
        <v>1341.0192</v>
      </c>
      <c r="M18" s="54" t="n">
        <v>37.0415</v>
      </c>
      <c r="N18" s="54" t="n">
        <v>44.8808</v>
      </c>
      <c r="O18" s="54" t="n">
        <v>44.832</v>
      </c>
      <c r="P18" s="54" t="n">
        <v>20437.689</v>
      </c>
      <c r="Q18" s="54" t="n">
        <v>37.876</v>
      </c>
      <c r="R18" s="56" t="n">
        <f aca="false">P18/3600</f>
        <v>5.6771358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0745.283</v>
      </c>
      <c r="I19" s="67" t="n">
        <v>23.15</v>
      </c>
      <c r="J19" s="44" t="n">
        <f aca="false">H19/3600</f>
        <v>2.98480083333333</v>
      </c>
      <c r="L19" s="42" t="n">
        <v>5067.66</v>
      </c>
      <c r="M19" s="43" t="n">
        <v>41.5694</v>
      </c>
      <c r="N19" s="43" t="n">
        <v>43.5747</v>
      </c>
      <c r="O19" s="43" t="n">
        <v>45.3127</v>
      </c>
      <c r="P19" s="43" t="n">
        <v>10722.46</v>
      </c>
      <c r="Q19" s="43" t="n">
        <v>22.916</v>
      </c>
      <c r="R19" s="44" t="n">
        <f aca="false">P19/3600</f>
        <v>2.97846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339.8888</v>
      </c>
      <c r="E20" s="69" t="n">
        <v>39.7046</v>
      </c>
      <c r="F20" s="69" t="n">
        <v>42.3389</v>
      </c>
      <c r="G20" s="69" t="n">
        <v>43.5414</v>
      </c>
      <c r="H20" s="69" t="n">
        <v>9480.121</v>
      </c>
      <c r="I20" s="69" t="n">
        <v>20.248</v>
      </c>
      <c r="J20" s="49" t="n">
        <f aca="false">H20/3600</f>
        <v>2.63336694444444</v>
      </c>
      <c r="L20" s="47" t="n">
        <v>2338.3824</v>
      </c>
      <c r="M20" s="48" t="n">
        <v>39.7036</v>
      </c>
      <c r="N20" s="48" t="n">
        <v>42.337</v>
      </c>
      <c r="O20" s="48" t="n">
        <v>43.5428</v>
      </c>
      <c r="P20" s="48" t="n">
        <v>9500.837</v>
      </c>
      <c r="Q20" s="48" t="n">
        <v>19.874</v>
      </c>
      <c r="R20" s="49" t="n">
        <f aca="false">P20/3600</f>
        <v>2.6391213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69" t="n">
        <v>37.4108</v>
      </c>
      <c r="F21" s="69" t="n">
        <v>41.2818</v>
      </c>
      <c r="G21" s="69" t="n">
        <v>42.2655</v>
      </c>
      <c r="H21" s="69" t="n">
        <v>8583.54</v>
      </c>
      <c r="I21" s="69" t="n">
        <v>18.283</v>
      </c>
      <c r="J21" s="49" t="n">
        <f aca="false">H21/3600</f>
        <v>2.38431666666667</v>
      </c>
      <c r="L21" s="47" t="n">
        <v>1158.256</v>
      </c>
      <c r="M21" s="48" t="n">
        <v>37.4099</v>
      </c>
      <c r="N21" s="48" t="n">
        <v>41.2801</v>
      </c>
      <c r="O21" s="48" t="n">
        <v>42.2605</v>
      </c>
      <c r="P21" s="48" t="n">
        <v>8650.215</v>
      </c>
      <c r="Q21" s="48" t="n">
        <v>18.002</v>
      </c>
      <c r="R21" s="49" t="n">
        <f aca="false">P21/3600</f>
        <v>2.402837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97.468</v>
      </c>
      <c r="E22" s="71" t="n">
        <v>35.0511</v>
      </c>
      <c r="F22" s="71" t="n">
        <v>40.5004</v>
      </c>
      <c r="G22" s="71" t="n">
        <v>41.4746</v>
      </c>
      <c r="H22" s="71" t="n">
        <v>8020.364</v>
      </c>
      <c r="I22" s="71" t="n">
        <v>17.004</v>
      </c>
      <c r="J22" s="55" t="n">
        <f aca="false">H22/3600</f>
        <v>2.22787888888889</v>
      </c>
      <c r="L22" s="53" t="n">
        <v>597.4704</v>
      </c>
      <c r="M22" s="54" t="n">
        <v>35.0528</v>
      </c>
      <c r="N22" s="54" t="n">
        <v>40.5033</v>
      </c>
      <c r="O22" s="54" t="n">
        <v>41.4754</v>
      </c>
      <c r="P22" s="54" t="n">
        <v>8018.445</v>
      </c>
      <c r="Q22" s="54" t="n">
        <v>16.816</v>
      </c>
      <c r="R22" s="55" t="n">
        <f aca="false">P22/3600</f>
        <v>2.2273458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0166.709</v>
      </c>
      <c r="I23" s="67" t="n">
        <v>23.634</v>
      </c>
      <c r="J23" s="44" t="n">
        <f aca="false">H23/3600</f>
        <v>2.82408583333333</v>
      </c>
      <c r="L23" s="42" t="n">
        <v>8053.5496</v>
      </c>
      <c r="M23" s="43" t="n">
        <v>40.0659</v>
      </c>
      <c r="N23" s="43" t="n">
        <v>42.5489</v>
      </c>
      <c r="O23" s="43" t="n">
        <v>43.8926</v>
      </c>
      <c r="P23" s="43" t="n">
        <v>10157.833</v>
      </c>
      <c r="Q23" s="43" t="n">
        <v>23.322</v>
      </c>
      <c r="R23" s="44" t="n">
        <f aca="false">P23/3600</f>
        <v>2.8216202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69" t="n">
        <v>37.5723</v>
      </c>
      <c r="F24" s="69" t="n">
        <v>40.8261</v>
      </c>
      <c r="G24" s="69" t="n">
        <v>41.6689</v>
      </c>
      <c r="H24" s="69" t="n">
        <v>8781.021</v>
      </c>
      <c r="I24" s="69" t="n">
        <v>20.155</v>
      </c>
      <c r="J24" s="49" t="n">
        <f aca="false">H24/3600</f>
        <v>2.4391725</v>
      </c>
      <c r="L24" s="47" t="n">
        <v>3529.4912</v>
      </c>
      <c r="M24" s="48" t="n">
        <v>37.5727</v>
      </c>
      <c r="N24" s="48" t="n">
        <v>40.8265</v>
      </c>
      <c r="O24" s="48" t="n">
        <v>41.6683</v>
      </c>
      <c r="P24" s="48" t="n">
        <v>8806.309</v>
      </c>
      <c r="Q24" s="48" t="n">
        <v>19.64</v>
      </c>
      <c r="R24" s="49" t="n">
        <f aca="false">P24/3600</f>
        <v>2.4461969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69" t="n">
        <v>34.9793</v>
      </c>
      <c r="F25" s="69" t="n">
        <v>39.3806</v>
      </c>
      <c r="G25" s="69" t="n">
        <v>40.1571</v>
      </c>
      <c r="H25" s="69" t="n">
        <v>7988.103</v>
      </c>
      <c r="I25" s="69" t="n">
        <v>17.846</v>
      </c>
      <c r="J25" s="49" t="n">
        <f aca="false">H25/3600</f>
        <v>2.2189175</v>
      </c>
      <c r="L25" s="47" t="n">
        <v>1650.2016</v>
      </c>
      <c r="M25" s="48" t="n">
        <v>34.9786</v>
      </c>
      <c r="N25" s="48" t="n">
        <v>39.3813</v>
      </c>
      <c r="O25" s="48" t="n">
        <v>40.1571</v>
      </c>
      <c r="P25" s="48" t="n">
        <v>8060.83</v>
      </c>
      <c r="Q25" s="48" t="n">
        <v>17.347</v>
      </c>
      <c r="R25" s="49" t="n">
        <f aca="false">P25/3600</f>
        <v>2.239119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1.8736</v>
      </c>
      <c r="E26" s="71" t="n">
        <v>32.4429</v>
      </c>
      <c r="F26" s="71" t="n">
        <v>38.2903</v>
      </c>
      <c r="G26" s="71" t="n">
        <v>39.3131</v>
      </c>
      <c r="H26" s="71" t="n">
        <v>7524.72</v>
      </c>
      <c r="I26" s="71" t="n">
        <v>16.224</v>
      </c>
      <c r="J26" s="55" t="n">
        <f aca="false">H26/3600</f>
        <v>2.0902</v>
      </c>
      <c r="L26" s="53" t="n">
        <v>782.1272</v>
      </c>
      <c r="M26" s="54" t="n">
        <v>32.4423</v>
      </c>
      <c r="N26" s="54" t="n">
        <v>38.2912</v>
      </c>
      <c r="O26" s="54" t="n">
        <v>39.3136</v>
      </c>
      <c r="P26" s="54" t="n">
        <v>7541.864</v>
      </c>
      <c r="Q26" s="54" t="n">
        <v>15.974</v>
      </c>
      <c r="R26" s="55" t="n">
        <f aca="false">P26/3600</f>
        <v>2.09496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22469.109</v>
      </c>
      <c r="I27" s="67" t="n">
        <v>46.394</v>
      </c>
      <c r="J27" s="44" t="n">
        <f aca="false">H27/3600</f>
        <v>6.24141916666667</v>
      </c>
      <c r="L27" s="42" t="n">
        <v>18461.3376</v>
      </c>
      <c r="M27" s="43" t="n">
        <v>38.4471</v>
      </c>
      <c r="N27" s="43" t="n">
        <v>40.157</v>
      </c>
      <c r="O27" s="43" t="n">
        <v>43.6863</v>
      </c>
      <c r="P27" s="43" t="n">
        <v>22498.827</v>
      </c>
      <c r="Q27" s="43" t="n">
        <v>46.222</v>
      </c>
      <c r="R27" s="44" t="n">
        <f aca="false">P27/3600</f>
        <v>6.2496741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69" t="n">
        <v>36.8572</v>
      </c>
      <c r="F28" s="69" t="n">
        <v>39.2402</v>
      </c>
      <c r="G28" s="69" t="n">
        <v>42.092</v>
      </c>
      <c r="H28" s="69" t="n">
        <v>18433.491</v>
      </c>
      <c r="I28" s="69" t="n">
        <v>35.739</v>
      </c>
      <c r="J28" s="49" t="n">
        <f aca="false">H28/3600</f>
        <v>5.12041416666667</v>
      </c>
      <c r="L28" s="47" t="n">
        <v>6164.6296</v>
      </c>
      <c r="M28" s="48" t="n">
        <v>36.8567</v>
      </c>
      <c r="N28" s="48" t="n">
        <v>39.2384</v>
      </c>
      <c r="O28" s="48" t="n">
        <v>42.0917</v>
      </c>
      <c r="P28" s="48" t="n">
        <v>18402.182</v>
      </c>
      <c r="Q28" s="48" t="n">
        <v>35.458</v>
      </c>
      <c r="R28" s="49" t="n">
        <f aca="false">P28/3600</f>
        <v>5.111717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69" t="n">
        <v>34.959</v>
      </c>
      <c r="F29" s="69" t="n">
        <v>38.4843</v>
      </c>
      <c r="G29" s="69" t="n">
        <v>40.6654</v>
      </c>
      <c r="H29" s="69" t="n">
        <v>16650.158</v>
      </c>
      <c r="I29" s="69" t="n">
        <v>31.777</v>
      </c>
      <c r="J29" s="49" t="n">
        <f aca="false">H29/3600</f>
        <v>4.62504388888889</v>
      </c>
      <c r="L29" s="47" t="n">
        <v>2935.96</v>
      </c>
      <c r="M29" s="48" t="n">
        <v>34.9583</v>
      </c>
      <c r="N29" s="48" t="n">
        <v>38.4826</v>
      </c>
      <c r="O29" s="48" t="n">
        <v>40.6667</v>
      </c>
      <c r="P29" s="48" t="n">
        <v>16722.324</v>
      </c>
      <c r="Q29" s="48" t="n">
        <v>31.59</v>
      </c>
      <c r="R29" s="49" t="n">
        <f aca="false">P29/3600</f>
        <v>4.6450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31.16</v>
      </c>
      <c r="E30" s="71" t="n">
        <v>32.7948</v>
      </c>
      <c r="F30" s="71" t="n">
        <v>37.8324</v>
      </c>
      <c r="G30" s="71" t="n">
        <v>39.5648</v>
      </c>
      <c r="H30" s="71" t="n">
        <v>15635.689</v>
      </c>
      <c r="I30" s="71" t="n">
        <v>29.562</v>
      </c>
      <c r="J30" s="55" t="n">
        <f aca="false">H30/3600</f>
        <v>4.34324694444444</v>
      </c>
      <c r="L30" s="53" t="n">
        <v>1531.2872</v>
      </c>
      <c r="M30" s="54" t="n">
        <v>32.7939</v>
      </c>
      <c r="N30" s="54" t="n">
        <v>37.8314</v>
      </c>
      <c r="O30" s="54" t="n">
        <v>39.5592</v>
      </c>
      <c r="P30" s="54" t="n">
        <v>15665.453</v>
      </c>
      <c r="Q30" s="54" t="n">
        <v>29.172</v>
      </c>
      <c r="R30" s="55" t="n">
        <f aca="false">P30/3600</f>
        <v>4.3515147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26248.372</v>
      </c>
      <c r="I31" s="67" t="n">
        <v>52.228</v>
      </c>
      <c r="J31" s="44" t="n">
        <f aca="false">H31/3600</f>
        <v>7.29121444444444</v>
      </c>
      <c r="L31" s="42" t="n">
        <v>18028.6464</v>
      </c>
      <c r="M31" s="43" t="n">
        <v>39.1362</v>
      </c>
      <c r="N31" s="43" t="n">
        <v>43.9181</v>
      </c>
      <c r="O31" s="43" t="n">
        <v>45.237</v>
      </c>
      <c r="P31" s="43" t="n">
        <v>26236.984</v>
      </c>
      <c r="Q31" s="43" t="n">
        <v>51.526</v>
      </c>
      <c r="R31" s="44" t="n">
        <f aca="false">P31/3600</f>
        <v>7.288051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69" t="n">
        <v>37.4813</v>
      </c>
      <c r="F32" s="69" t="n">
        <v>42.7469</v>
      </c>
      <c r="G32" s="69" t="n">
        <v>43.3983</v>
      </c>
      <c r="H32" s="69" t="n">
        <v>22433.401</v>
      </c>
      <c r="I32" s="69" t="n">
        <v>43.29</v>
      </c>
      <c r="J32" s="49" t="n">
        <f aca="false">H32/3600</f>
        <v>6.23150027777778</v>
      </c>
      <c r="L32" s="47" t="n">
        <v>6508.7712</v>
      </c>
      <c r="M32" s="48" t="n">
        <v>37.4821</v>
      </c>
      <c r="N32" s="48" t="n">
        <v>42.7464</v>
      </c>
      <c r="O32" s="48" t="n">
        <v>43.3987</v>
      </c>
      <c r="P32" s="48" t="n">
        <v>22469.249</v>
      </c>
      <c r="Q32" s="48" t="n">
        <v>42.978</v>
      </c>
      <c r="R32" s="49" t="n">
        <f aca="false">P32/3600</f>
        <v>6.2414580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69" t="n">
        <v>35.6332</v>
      </c>
      <c r="F33" s="69" t="n">
        <v>41.6233</v>
      </c>
      <c r="G33" s="69" t="n">
        <v>41.6764</v>
      </c>
      <c r="H33" s="69" t="n">
        <v>20298.771</v>
      </c>
      <c r="I33" s="69" t="n">
        <v>39.046</v>
      </c>
      <c r="J33" s="49" t="n">
        <f aca="false">H33/3600</f>
        <v>5.6385475</v>
      </c>
      <c r="L33" s="47" t="n">
        <v>3072.3488</v>
      </c>
      <c r="M33" s="48" t="n">
        <v>35.6333</v>
      </c>
      <c r="N33" s="48" t="n">
        <v>41.6222</v>
      </c>
      <c r="O33" s="48" t="n">
        <v>41.6755</v>
      </c>
      <c r="P33" s="48" t="n">
        <v>20298.864</v>
      </c>
      <c r="Q33" s="48" t="n">
        <v>38.61</v>
      </c>
      <c r="R33" s="49" t="n">
        <f aca="false">P33/3600</f>
        <v>5.63857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33.6304</v>
      </c>
      <c r="E34" s="71" t="n">
        <v>33.6674</v>
      </c>
      <c r="F34" s="71" t="n">
        <v>40.7368</v>
      </c>
      <c r="G34" s="71" t="n">
        <v>40.4026</v>
      </c>
      <c r="H34" s="71" t="n">
        <v>18813.461</v>
      </c>
      <c r="I34" s="71" t="n">
        <v>36.816</v>
      </c>
      <c r="J34" s="55" t="n">
        <f aca="false">H34/3600</f>
        <v>5.22596138888889</v>
      </c>
      <c r="L34" s="53" t="n">
        <v>1632.5656</v>
      </c>
      <c r="M34" s="54" t="n">
        <v>33.6673</v>
      </c>
      <c r="N34" s="54" t="n">
        <v>40.7381</v>
      </c>
      <c r="O34" s="54" t="n">
        <v>40.4012</v>
      </c>
      <c r="P34" s="54" t="n">
        <v>18830.465</v>
      </c>
      <c r="Q34" s="54" t="n">
        <v>36.27</v>
      </c>
      <c r="R34" s="55" t="n">
        <f aca="false">P34/3600</f>
        <v>5.2306847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30639.748</v>
      </c>
      <c r="I35" s="67" t="n">
        <v>69.95</v>
      </c>
      <c r="J35" s="44" t="n">
        <f aca="false">H35/3600</f>
        <v>8.51104111111111</v>
      </c>
      <c r="L35" s="42" t="n">
        <v>39861.6824</v>
      </c>
      <c r="M35" s="43" t="n">
        <v>37.2912</v>
      </c>
      <c r="N35" s="43" t="n">
        <v>42.2418</v>
      </c>
      <c r="O35" s="43" t="n">
        <v>44.3676</v>
      </c>
      <c r="P35" s="43" t="n">
        <v>30646.893</v>
      </c>
      <c r="Q35" s="43" t="n">
        <v>69.404</v>
      </c>
      <c r="R35" s="44" t="n">
        <f aca="false">P35/3600</f>
        <v>8.513025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69" t="n">
        <v>35.2777</v>
      </c>
      <c r="F36" s="69" t="n">
        <v>40.9991</v>
      </c>
      <c r="G36" s="69" t="n">
        <v>43.2677</v>
      </c>
      <c r="H36" s="69" t="n">
        <v>22461.106</v>
      </c>
      <c r="I36" s="69" t="n">
        <v>45.754</v>
      </c>
      <c r="J36" s="49" t="n">
        <f aca="false">H36/3600</f>
        <v>6.23919611111111</v>
      </c>
      <c r="L36" s="47" t="n">
        <v>7517.7896</v>
      </c>
      <c r="M36" s="48" t="n">
        <v>35.2772</v>
      </c>
      <c r="N36" s="48" t="n">
        <v>41.0003</v>
      </c>
      <c r="O36" s="48" t="n">
        <v>43.2665</v>
      </c>
      <c r="P36" s="48" t="n">
        <v>22594.861</v>
      </c>
      <c r="Q36" s="48" t="n">
        <v>45.162</v>
      </c>
      <c r="R36" s="49" t="n">
        <f aca="false">P36/3600</f>
        <v>6.2763502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69" t="n">
        <v>33.8514</v>
      </c>
      <c r="F37" s="69" t="n">
        <v>39.8815</v>
      </c>
      <c r="G37" s="69" t="n">
        <v>42.3253</v>
      </c>
      <c r="H37" s="69" t="n">
        <v>20003.993</v>
      </c>
      <c r="I37" s="69" t="n">
        <v>39.998</v>
      </c>
      <c r="J37" s="49" t="n">
        <f aca="false">H37/3600</f>
        <v>5.55666472222222</v>
      </c>
      <c r="L37" s="47" t="n">
        <v>2448.7672</v>
      </c>
      <c r="M37" s="48" t="n">
        <v>33.8526</v>
      </c>
      <c r="N37" s="48" t="n">
        <v>39.8824</v>
      </c>
      <c r="O37" s="48" t="n">
        <v>42.3218</v>
      </c>
      <c r="P37" s="48" t="n">
        <v>20105.377</v>
      </c>
      <c r="Q37" s="48" t="n">
        <v>39.202</v>
      </c>
      <c r="R37" s="49" t="n">
        <f aca="false">P37/3600</f>
        <v>5.5848269444444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18.2016</v>
      </c>
      <c r="E38" s="71" t="n">
        <v>32.028</v>
      </c>
      <c r="F38" s="71" t="n">
        <v>39.0131</v>
      </c>
      <c r="G38" s="71" t="n">
        <v>41.5945</v>
      </c>
      <c r="H38" s="71" t="n">
        <v>18959.446</v>
      </c>
      <c r="I38" s="71" t="n">
        <v>37.986</v>
      </c>
      <c r="J38" s="55" t="n">
        <f aca="false">H38/3600</f>
        <v>5.26651277777778</v>
      </c>
      <c r="L38" s="53" t="n">
        <v>1117.688</v>
      </c>
      <c r="M38" s="54" t="n">
        <v>32.0263</v>
      </c>
      <c r="N38" s="54" t="n">
        <v>39.0154</v>
      </c>
      <c r="O38" s="54" t="n">
        <v>41.597</v>
      </c>
      <c r="P38" s="54" t="n">
        <v>19118.192</v>
      </c>
      <c r="Q38" s="54" t="n">
        <v>37.252</v>
      </c>
      <c r="R38" s="55" t="n">
        <f aca="false">P38/3600</f>
        <v>5.31060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4687.621</v>
      </c>
      <c r="I39" s="67" t="n">
        <v>9.516</v>
      </c>
      <c r="J39" s="44" t="n">
        <f aca="false">H39/3600</f>
        <v>1.30211694444444</v>
      </c>
      <c r="L39" s="42" t="n">
        <v>3642.512</v>
      </c>
      <c r="M39" s="43" t="n">
        <v>40.3274</v>
      </c>
      <c r="N39" s="43" t="n">
        <v>43.2652</v>
      </c>
      <c r="O39" s="43" t="n">
        <v>43.8809</v>
      </c>
      <c r="P39" s="43" t="n">
        <v>4686.357</v>
      </c>
      <c r="Q39" s="43" t="n">
        <v>9.5</v>
      </c>
      <c r="R39" s="44" t="n">
        <f aca="false">P39/3600</f>
        <v>1.3017658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57.3648</v>
      </c>
      <c r="E40" s="69" t="n">
        <v>37.2296</v>
      </c>
      <c r="F40" s="69" t="n">
        <v>41.0759</v>
      </c>
      <c r="G40" s="69" t="n">
        <v>41.3627</v>
      </c>
      <c r="H40" s="69" t="n">
        <v>4107.939</v>
      </c>
      <c r="I40" s="69" t="n">
        <v>8.221</v>
      </c>
      <c r="J40" s="49" t="n">
        <f aca="false">H40/3600</f>
        <v>1.14109416666667</v>
      </c>
      <c r="L40" s="47" t="n">
        <v>1757.9584</v>
      </c>
      <c r="M40" s="48" t="n">
        <v>37.2305</v>
      </c>
      <c r="N40" s="48" t="n">
        <v>41.0766</v>
      </c>
      <c r="O40" s="48" t="n">
        <v>41.3599</v>
      </c>
      <c r="P40" s="48" t="n">
        <v>4117.112</v>
      </c>
      <c r="Q40" s="48" t="n">
        <v>8.143</v>
      </c>
      <c r="R40" s="49" t="n">
        <f aca="false">P40/3600</f>
        <v>1.14364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69" t="n">
        <v>34.362</v>
      </c>
      <c r="F41" s="69" t="n">
        <v>39.2277</v>
      </c>
      <c r="G41" s="69" t="n">
        <v>39.2759</v>
      </c>
      <c r="H41" s="69" t="n">
        <v>3662.075</v>
      </c>
      <c r="I41" s="69" t="n">
        <v>7.051</v>
      </c>
      <c r="J41" s="49" t="n">
        <f aca="false">H41/3600</f>
        <v>1.01724305555556</v>
      </c>
      <c r="L41" s="47" t="n">
        <v>867.3704</v>
      </c>
      <c r="M41" s="48" t="n">
        <v>34.3593</v>
      </c>
      <c r="N41" s="48" t="n">
        <v>39.2267</v>
      </c>
      <c r="O41" s="48" t="n">
        <v>39.2744</v>
      </c>
      <c r="P41" s="48" t="n">
        <v>3661.529</v>
      </c>
      <c r="Q41" s="48" t="n">
        <v>7.16</v>
      </c>
      <c r="R41" s="49" t="n">
        <f aca="false">P41/3600</f>
        <v>1.0170913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0.4104</v>
      </c>
      <c r="E42" s="71" t="n">
        <v>31.9196</v>
      </c>
      <c r="F42" s="71" t="n">
        <v>37.8092</v>
      </c>
      <c r="G42" s="71" t="n">
        <v>37.6819</v>
      </c>
      <c r="H42" s="71" t="n">
        <v>3354.005</v>
      </c>
      <c r="I42" s="71" t="n">
        <v>6.224</v>
      </c>
      <c r="J42" s="55" t="n">
        <f aca="false">H42/3600</f>
        <v>0.931668055555556</v>
      </c>
      <c r="L42" s="53" t="n">
        <v>460.44</v>
      </c>
      <c r="M42" s="54" t="n">
        <v>31.9211</v>
      </c>
      <c r="N42" s="54" t="n">
        <v>37.8024</v>
      </c>
      <c r="O42" s="54" t="n">
        <v>37.6728</v>
      </c>
      <c r="P42" s="54" t="n">
        <v>3358.623</v>
      </c>
      <c r="Q42" s="54" t="n">
        <v>6.146</v>
      </c>
      <c r="R42" s="55" t="n">
        <f aca="false">P42/3600</f>
        <v>0.932950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5342.432</v>
      </c>
      <c r="I43" s="67" t="n">
        <v>10.592</v>
      </c>
      <c r="J43" s="44" t="n">
        <f aca="false">H43/3600</f>
        <v>1.48400888888889</v>
      </c>
      <c r="L43" s="42" t="n">
        <v>3828.024</v>
      </c>
      <c r="M43" s="43" t="n">
        <v>40.2084</v>
      </c>
      <c r="N43" s="43" t="n">
        <v>43.7209</v>
      </c>
      <c r="O43" s="43" t="n">
        <v>45.255</v>
      </c>
      <c r="P43" s="43" t="n">
        <v>5325.724</v>
      </c>
      <c r="Q43" s="43" t="n">
        <v>10.514</v>
      </c>
      <c r="R43" s="44" t="n">
        <f aca="false">P43/3600</f>
        <v>1.47936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69" t="n">
        <v>37.7185</v>
      </c>
      <c r="F44" s="69" t="n">
        <v>41.9006</v>
      </c>
      <c r="G44" s="69" t="n">
        <v>43.1001</v>
      </c>
      <c r="H44" s="69" t="n">
        <v>4702.909</v>
      </c>
      <c r="I44" s="69" t="n">
        <v>8.97</v>
      </c>
      <c r="J44" s="49" t="n">
        <f aca="false">H44/3600</f>
        <v>1.30636361111111</v>
      </c>
      <c r="L44" s="47" t="n">
        <v>1801.076</v>
      </c>
      <c r="M44" s="48" t="n">
        <v>37.72</v>
      </c>
      <c r="N44" s="48" t="n">
        <v>41.9038</v>
      </c>
      <c r="O44" s="48" t="n">
        <v>43.1056</v>
      </c>
      <c r="P44" s="48" t="n">
        <v>4695.951</v>
      </c>
      <c r="Q44" s="48" t="n">
        <v>8.892</v>
      </c>
      <c r="R44" s="49" t="n">
        <f aca="false">P44/3600</f>
        <v>1.3044308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69" t="n">
        <v>34.9854</v>
      </c>
      <c r="F45" s="69" t="n">
        <v>40.3227</v>
      </c>
      <c r="G45" s="69" t="n">
        <v>41.3068</v>
      </c>
      <c r="H45" s="69" t="n">
        <v>4278.182</v>
      </c>
      <c r="I45" s="69" t="n">
        <v>8.034</v>
      </c>
      <c r="J45" s="49" t="n">
        <f aca="false">H45/3600</f>
        <v>1.18838388888889</v>
      </c>
      <c r="L45" s="47" t="n">
        <v>911.0288</v>
      </c>
      <c r="M45" s="48" t="n">
        <v>34.9829</v>
      </c>
      <c r="N45" s="48" t="n">
        <v>40.3258</v>
      </c>
      <c r="O45" s="48" t="n">
        <v>41.2984</v>
      </c>
      <c r="P45" s="48" t="n">
        <v>4282.41</v>
      </c>
      <c r="Q45" s="48" t="n">
        <v>7.909</v>
      </c>
      <c r="R45" s="49" t="n">
        <f aca="false">P45/3600</f>
        <v>1.18955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5.6224</v>
      </c>
      <c r="E46" s="71" t="n">
        <v>32.2369</v>
      </c>
      <c r="F46" s="71" t="n">
        <v>39.1275</v>
      </c>
      <c r="G46" s="71" t="n">
        <v>39.9827</v>
      </c>
      <c r="H46" s="71" t="n">
        <v>4001.531</v>
      </c>
      <c r="I46" s="71" t="n">
        <v>7.41</v>
      </c>
      <c r="J46" s="55" t="n">
        <f aca="false">H46/3600</f>
        <v>1.11153638888889</v>
      </c>
      <c r="L46" s="53" t="n">
        <v>486.316</v>
      </c>
      <c r="M46" s="54" t="n">
        <v>32.2388</v>
      </c>
      <c r="N46" s="54" t="n">
        <v>39.1255</v>
      </c>
      <c r="O46" s="54" t="n">
        <v>39.98</v>
      </c>
      <c r="P46" s="54" t="n">
        <v>4004.402</v>
      </c>
      <c r="Q46" s="54" t="n">
        <v>7.3</v>
      </c>
      <c r="R46" s="55" t="n">
        <f aca="false">P46/3600</f>
        <v>1.112333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5137.354</v>
      </c>
      <c r="I47" s="67" t="n">
        <v>11.278</v>
      </c>
      <c r="J47" s="44" t="n">
        <f aca="false">H47/3600</f>
        <v>1.42704277777778</v>
      </c>
      <c r="L47" s="42" t="n">
        <v>7186.1664</v>
      </c>
      <c r="M47" s="43" t="n">
        <v>38.2165</v>
      </c>
      <c r="N47" s="43" t="n">
        <v>41.5554</v>
      </c>
      <c r="O47" s="43" t="n">
        <v>42.586</v>
      </c>
      <c r="P47" s="43" t="n">
        <v>5120.724</v>
      </c>
      <c r="Q47" s="43" t="n">
        <v>11.232</v>
      </c>
      <c r="R47" s="44" t="n">
        <f aca="false">P47/3600</f>
        <v>1.42242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69" t="n">
        <v>34.7314</v>
      </c>
      <c r="F48" s="69" t="n">
        <v>39.1095</v>
      </c>
      <c r="G48" s="69" t="n">
        <v>40.0514</v>
      </c>
      <c r="H48" s="69" t="n">
        <v>4313.485</v>
      </c>
      <c r="I48" s="69" t="n">
        <v>9.204</v>
      </c>
      <c r="J48" s="49" t="n">
        <f aca="false">H48/3600</f>
        <v>1.19819027777778</v>
      </c>
      <c r="L48" s="47" t="n">
        <v>3273.7312</v>
      </c>
      <c r="M48" s="48" t="n">
        <v>34.7318</v>
      </c>
      <c r="N48" s="48" t="n">
        <v>39.1071</v>
      </c>
      <c r="O48" s="48" t="n">
        <v>40.057</v>
      </c>
      <c r="P48" s="48" t="n">
        <v>4320.333</v>
      </c>
      <c r="Q48" s="48" t="n">
        <v>9.094</v>
      </c>
      <c r="R48" s="49" t="n">
        <f aca="false">P48/3600</f>
        <v>1.200092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69" t="n">
        <v>31.592</v>
      </c>
      <c r="F49" s="69" t="n">
        <v>37.3096</v>
      </c>
      <c r="G49" s="69" t="n">
        <v>38.1549</v>
      </c>
      <c r="H49" s="69" t="n">
        <v>3790.12</v>
      </c>
      <c r="I49" s="69" t="n">
        <v>7.768</v>
      </c>
      <c r="J49" s="49" t="n">
        <f aca="false">H49/3600</f>
        <v>1.05281111111111</v>
      </c>
      <c r="L49" s="47" t="n">
        <v>1539.7824</v>
      </c>
      <c r="M49" s="48" t="n">
        <v>31.5929</v>
      </c>
      <c r="N49" s="48" t="n">
        <v>37.3083</v>
      </c>
      <c r="O49" s="48" t="n">
        <v>38.1637</v>
      </c>
      <c r="P49" s="48" t="n">
        <v>3787.764</v>
      </c>
      <c r="Q49" s="48" t="n">
        <v>7.722</v>
      </c>
      <c r="R49" s="49" t="n">
        <f aca="false">P49/3600</f>
        <v>1.05215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28.62</v>
      </c>
      <c r="E50" s="71" t="n">
        <v>28.6561</v>
      </c>
      <c r="F50" s="71" t="n">
        <v>36.0477</v>
      </c>
      <c r="G50" s="71" t="n">
        <v>36.8211</v>
      </c>
      <c r="H50" s="71" t="n">
        <v>3448.246</v>
      </c>
      <c r="I50" s="71" t="n">
        <v>6.926</v>
      </c>
      <c r="J50" s="55" t="n">
        <f aca="false">H50/3600</f>
        <v>0.957846111111111</v>
      </c>
      <c r="L50" s="53" t="n">
        <v>729.1376</v>
      </c>
      <c r="M50" s="54" t="n">
        <v>28.6579</v>
      </c>
      <c r="N50" s="54" t="n">
        <v>36.0463</v>
      </c>
      <c r="O50" s="54" t="n">
        <v>36.8209</v>
      </c>
      <c r="P50" s="54" t="n">
        <v>3449.478</v>
      </c>
      <c r="Q50" s="54" t="n">
        <v>6.895</v>
      </c>
      <c r="R50" s="55" t="n">
        <f aca="false">P50/3600</f>
        <v>0.958188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3805.143</v>
      </c>
      <c r="I51" s="67" t="n">
        <v>7.893</v>
      </c>
      <c r="J51" s="44" t="n">
        <f aca="false">H51/3600</f>
        <v>1.05698416666667</v>
      </c>
      <c r="L51" s="42" t="n">
        <v>5017.0576</v>
      </c>
      <c r="M51" s="43" t="n">
        <v>38.9683</v>
      </c>
      <c r="N51" s="43" t="n">
        <v>41.5262</v>
      </c>
      <c r="O51" s="43" t="n">
        <v>42.9549</v>
      </c>
      <c r="P51" s="43" t="n">
        <v>3786.813</v>
      </c>
      <c r="Q51" s="43" t="n">
        <v>7.846</v>
      </c>
      <c r="R51" s="44" t="n">
        <f aca="false">P51/3600</f>
        <v>1.05189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69" t="n">
        <v>35.8448</v>
      </c>
      <c r="F52" s="69" t="n">
        <v>39.2885</v>
      </c>
      <c r="G52" s="69" t="n">
        <v>40.8784</v>
      </c>
      <c r="H52" s="69" t="n">
        <v>3222.528</v>
      </c>
      <c r="I52" s="69" t="n">
        <v>6.318</v>
      </c>
      <c r="J52" s="49" t="n">
        <f aca="false">H52/3600</f>
        <v>0.895146666666667</v>
      </c>
      <c r="L52" s="47" t="n">
        <v>2140.2808</v>
      </c>
      <c r="M52" s="48" t="n">
        <v>35.8446</v>
      </c>
      <c r="N52" s="48" t="n">
        <v>39.2901</v>
      </c>
      <c r="O52" s="48" t="n">
        <v>40.8783</v>
      </c>
      <c r="P52" s="48" t="n">
        <v>3211.359</v>
      </c>
      <c r="Q52" s="48" t="n">
        <v>6.224</v>
      </c>
      <c r="R52" s="49" t="n">
        <f aca="false">P52/3600</f>
        <v>0.8920441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69" t="n">
        <v>33.0002</v>
      </c>
      <c r="F53" s="69" t="n">
        <v>37.5171</v>
      </c>
      <c r="G53" s="69" t="n">
        <v>39.2635</v>
      </c>
      <c r="H53" s="69" t="n">
        <v>2805.243</v>
      </c>
      <c r="I53" s="69" t="n">
        <v>5.428</v>
      </c>
      <c r="J53" s="49" t="n">
        <f aca="false">H53/3600</f>
        <v>0.779234166666667</v>
      </c>
      <c r="L53" s="47" t="n">
        <v>1007.628</v>
      </c>
      <c r="M53" s="48" t="n">
        <v>32.9982</v>
      </c>
      <c r="N53" s="48" t="n">
        <v>37.5129</v>
      </c>
      <c r="O53" s="48" t="n">
        <v>39.2661</v>
      </c>
      <c r="P53" s="48" t="n">
        <v>2806.554</v>
      </c>
      <c r="Q53" s="48" t="n">
        <v>5.382</v>
      </c>
      <c r="R53" s="49" t="n">
        <f aca="false">P53/3600</f>
        <v>0.779598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92.3232</v>
      </c>
      <c r="E54" s="71" t="n">
        <v>30.3541</v>
      </c>
      <c r="F54" s="71" t="n">
        <v>36.2463</v>
      </c>
      <c r="G54" s="71" t="n">
        <v>38.0384</v>
      </c>
      <c r="H54" s="71" t="n">
        <v>2494.491</v>
      </c>
      <c r="I54" s="71" t="n">
        <v>4.789</v>
      </c>
      <c r="J54" s="55" t="n">
        <f aca="false">H54/3600</f>
        <v>0.692914166666667</v>
      </c>
      <c r="L54" s="53" t="n">
        <v>492.4848</v>
      </c>
      <c r="M54" s="54" t="n">
        <v>30.3536</v>
      </c>
      <c r="N54" s="54" t="n">
        <v>36.244</v>
      </c>
      <c r="O54" s="54" t="n">
        <v>38.0382</v>
      </c>
      <c r="P54" s="54" t="n">
        <v>2508.453</v>
      </c>
      <c r="Q54" s="54" t="n">
        <v>4.711</v>
      </c>
      <c r="R54" s="55" t="n">
        <f aca="false">P54/3600</f>
        <v>0.696792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1279.039</v>
      </c>
      <c r="I55" s="67" t="n">
        <v>2.776</v>
      </c>
      <c r="J55" s="44" t="n">
        <f aca="false">H55/3600</f>
        <v>0.355288611111111</v>
      </c>
      <c r="L55" s="42" t="n">
        <v>1579.2936</v>
      </c>
      <c r="M55" s="43" t="n">
        <v>40.6727</v>
      </c>
      <c r="N55" s="43" t="n">
        <v>44.1626</v>
      </c>
      <c r="O55" s="43" t="n">
        <v>43.3235</v>
      </c>
      <c r="P55" s="43" t="n">
        <v>1273.722</v>
      </c>
      <c r="Q55" s="43" t="n">
        <v>2.776</v>
      </c>
      <c r="R55" s="44" t="n">
        <f aca="false">P55/3600</f>
        <v>0.35381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92.3192</v>
      </c>
      <c r="E56" s="69" t="n">
        <v>36.9419</v>
      </c>
      <c r="F56" s="69" t="n">
        <v>41.6756</v>
      </c>
      <c r="G56" s="69" t="n">
        <v>40.4583</v>
      </c>
      <c r="H56" s="69" t="n">
        <v>1125.503</v>
      </c>
      <c r="I56" s="69" t="n">
        <v>2.371</v>
      </c>
      <c r="J56" s="49" t="n">
        <f aca="false">H56/3600</f>
        <v>0.312639722222222</v>
      </c>
      <c r="L56" s="47" t="n">
        <v>792.7072</v>
      </c>
      <c r="M56" s="48" t="n">
        <v>36.9422</v>
      </c>
      <c r="N56" s="48" t="n">
        <v>41.6868</v>
      </c>
      <c r="O56" s="48" t="n">
        <v>40.4515</v>
      </c>
      <c r="P56" s="48" t="n">
        <v>1125.59</v>
      </c>
      <c r="Q56" s="48" t="n">
        <v>2.324</v>
      </c>
      <c r="R56" s="49" t="n">
        <f aca="false">P56/3600</f>
        <v>0.31266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69" t="n">
        <v>33.5892</v>
      </c>
      <c r="F57" s="69" t="n">
        <v>39.7144</v>
      </c>
      <c r="G57" s="69" t="n">
        <v>38.1957</v>
      </c>
      <c r="H57" s="69" t="n">
        <v>1000.421</v>
      </c>
      <c r="I57" s="69" t="n">
        <v>2.028</v>
      </c>
      <c r="J57" s="49" t="n">
        <f aca="false">H57/3600</f>
        <v>0.277894722222222</v>
      </c>
      <c r="L57" s="47" t="n">
        <v>394.8016</v>
      </c>
      <c r="M57" s="48" t="n">
        <v>33.5895</v>
      </c>
      <c r="N57" s="48" t="n">
        <v>39.7032</v>
      </c>
      <c r="O57" s="48" t="n">
        <v>38.1982</v>
      </c>
      <c r="P57" s="48" t="n">
        <v>1001.827</v>
      </c>
      <c r="Q57" s="48" t="n">
        <v>2.012</v>
      </c>
      <c r="R57" s="49" t="n">
        <f aca="false">P57/3600</f>
        <v>0.2782852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0504</v>
      </c>
      <c r="E58" s="71" t="n">
        <v>30.8068</v>
      </c>
      <c r="F58" s="71" t="n">
        <v>38.3067</v>
      </c>
      <c r="G58" s="71" t="n">
        <v>36.5661</v>
      </c>
      <c r="H58" s="71" t="n">
        <v>914.046</v>
      </c>
      <c r="I58" s="71" t="n">
        <v>1.809</v>
      </c>
      <c r="J58" s="55" t="n">
        <f aca="false">H58/3600</f>
        <v>0.253901666666667</v>
      </c>
      <c r="L58" s="53" t="n">
        <v>207.0224</v>
      </c>
      <c r="M58" s="54" t="n">
        <v>30.8049</v>
      </c>
      <c r="N58" s="54" t="n">
        <v>38.3068</v>
      </c>
      <c r="O58" s="54" t="n">
        <v>36.5776</v>
      </c>
      <c r="P58" s="54" t="n">
        <v>908.914</v>
      </c>
      <c r="Q58" s="54" t="n">
        <v>1.778</v>
      </c>
      <c r="R58" s="55" t="n">
        <f aca="false">P58/3600</f>
        <v>0.25247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1361.086</v>
      </c>
      <c r="I59" s="67" t="n">
        <v>3.213</v>
      </c>
      <c r="J59" s="44" t="n">
        <f aca="false">H59/3600</f>
        <v>0.378079444444444</v>
      </c>
      <c r="L59" s="42" t="n">
        <v>1699.7248</v>
      </c>
      <c r="M59" s="43" t="n">
        <v>37.9516</v>
      </c>
      <c r="N59" s="43" t="n">
        <v>43.2432</v>
      </c>
      <c r="O59" s="43" t="n">
        <v>44.2584</v>
      </c>
      <c r="P59" s="43" t="n">
        <v>1361.242</v>
      </c>
      <c r="Q59" s="43" t="n">
        <v>3.198</v>
      </c>
      <c r="R59" s="44" t="n">
        <f aca="false">P59/3600</f>
        <v>0.37812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69" t="n">
        <v>34.6515</v>
      </c>
      <c r="F60" s="69" t="n">
        <v>41.2299</v>
      </c>
      <c r="G60" s="69" t="n">
        <v>42.1928</v>
      </c>
      <c r="H60" s="69" t="n">
        <v>1111.174</v>
      </c>
      <c r="I60" s="69" t="n">
        <v>2.511</v>
      </c>
      <c r="J60" s="49" t="n">
        <f aca="false">H60/3600</f>
        <v>0.308659444444444</v>
      </c>
      <c r="L60" s="47" t="n">
        <v>657.3648</v>
      </c>
      <c r="M60" s="48" t="n">
        <v>34.6483</v>
      </c>
      <c r="N60" s="48" t="n">
        <v>41.2274</v>
      </c>
      <c r="O60" s="48" t="n">
        <v>42.1982</v>
      </c>
      <c r="P60" s="48" t="n">
        <v>1114.84</v>
      </c>
      <c r="Q60" s="48" t="n">
        <v>2.48</v>
      </c>
      <c r="R60" s="49" t="n">
        <f aca="false">P60/3600</f>
        <v>0.30967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69" t="n">
        <v>31.8744</v>
      </c>
      <c r="F61" s="69" t="n">
        <v>39.7187</v>
      </c>
      <c r="G61" s="69" t="n">
        <v>40.6966</v>
      </c>
      <c r="H61" s="69" t="n">
        <v>980.009</v>
      </c>
      <c r="I61" s="69" t="n">
        <v>2.199</v>
      </c>
      <c r="J61" s="49" t="n">
        <f aca="false">H61/3600</f>
        <v>0.272224722222222</v>
      </c>
      <c r="L61" s="47" t="n">
        <v>296.8912</v>
      </c>
      <c r="M61" s="48" t="n">
        <v>31.8726</v>
      </c>
      <c r="N61" s="48" t="n">
        <v>39.7128</v>
      </c>
      <c r="O61" s="48" t="n">
        <v>40.7007</v>
      </c>
      <c r="P61" s="48" t="n">
        <v>984.049</v>
      </c>
      <c r="Q61" s="48" t="n">
        <v>2.152</v>
      </c>
      <c r="R61" s="49" t="n">
        <f aca="false">P61/3600</f>
        <v>0.2733469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8.4136</v>
      </c>
      <c r="E62" s="71" t="n">
        <v>29.2013</v>
      </c>
      <c r="F62" s="71" t="n">
        <v>38.7517</v>
      </c>
      <c r="G62" s="71" t="n">
        <v>39.7182</v>
      </c>
      <c r="H62" s="71" t="n">
        <v>917.796</v>
      </c>
      <c r="I62" s="71" t="n">
        <v>2.09</v>
      </c>
      <c r="J62" s="55" t="n">
        <f aca="false">H62/3600</f>
        <v>0.254943333333333</v>
      </c>
      <c r="L62" s="53" t="n">
        <v>148.4792</v>
      </c>
      <c r="M62" s="54" t="n">
        <v>29.1987</v>
      </c>
      <c r="N62" s="54" t="n">
        <v>38.7579</v>
      </c>
      <c r="O62" s="54" t="n">
        <v>39.7045</v>
      </c>
      <c r="P62" s="54" t="n">
        <v>913.49</v>
      </c>
      <c r="Q62" s="54" t="n">
        <v>1.981</v>
      </c>
      <c r="R62" s="55" t="n">
        <f aca="false">P62/3600</f>
        <v>0.25374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1143.794</v>
      </c>
      <c r="I63" s="67" t="n">
        <v>2.698</v>
      </c>
      <c r="J63" s="44" t="n">
        <f aca="false">H63/3600</f>
        <v>0.317720555555556</v>
      </c>
      <c r="L63" s="42" t="n">
        <v>1710.1776</v>
      </c>
      <c r="M63" s="43" t="n">
        <v>38.1805</v>
      </c>
      <c r="N63" s="43" t="n">
        <v>41.4028</v>
      </c>
      <c r="O63" s="43" t="n">
        <v>42.3516</v>
      </c>
      <c r="P63" s="43" t="n">
        <v>1143.996</v>
      </c>
      <c r="Q63" s="43" t="n">
        <v>2.698</v>
      </c>
      <c r="R63" s="44" t="n">
        <f aca="false">P63/3600</f>
        <v>0.31777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69" t="n">
        <v>34.8428</v>
      </c>
      <c r="F64" s="69" t="n">
        <v>38.9255</v>
      </c>
      <c r="G64" s="69" t="n">
        <v>39.6903</v>
      </c>
      <c r="H64" s="69" t="n">
        <v>959.978</v>
      </c>
      <c r="I64" s="69" t="n">
        <v>2.199</v>
      </c>
      <c r="J64" s="49" t="n">
        <f aca="false">H64/3600</f>
        <v>0.266660555555556</v>
      </c>
      <c r="L64" s="47" t="n">
        <v>785.7768</v>
      </c>
      <c r="M64" s="48" t="n">
        <v>34.8407</v>
      </c>
      <c r="N64" s="48" t="n">
        <v>38.9233</v>
      </c>
      <c r="O64" s="48" t="n">
        <v>39.6847</v>
      </c>
      <c r="P64" s="48" t="n">
        <v>963.754</v>
      </c>
      <c r="Q64" s="48" t="n">
        <v>2.152</v>
      </c>
      <c r="R64" s="49" t="n">
        <f aca="false">P64/3600</f>
        <v>0.26770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69" t="n">
        <v>31.6587</v>
      </c>
      <c r="F65" s="69" t="n">
        <v>37.0013</v>
      </c>
      <c r="G65" s="69" t="n">
        <v>37.6788</v>
      </c>
      <c r="H65" s="69" t="n">
        <v>845.849</v>
      </c>
      <c r="I65" s="69" t="n">
        <v>1.84</v>
      </c>
      <c r="J65" s="49" t="n">
        <f aca="false">H65/3600</f>
        <v>0.234958055555556</v>
      </c>
      <c r="L65" s="47" t="n">
        <v>368.3384</v>
      </c>
      <c r="M65" s="48" t="n">
        <v>31.6596</v>
      </c>
      <c r="N65" s="48" t="n">
        <v>37.011</v>
      </c>
      <c r="O65" s="48" t="n">
        <v>37.6784</v>
      </c>
      <c r="P65" s="48" t="n">
        <v>845.1</v>
      </c>
      <c r="Q65" s="48" t="n">
        <v>1.809</v>
      </c>
      <c r="R65" s="49" t="n">
        <f aca="false">P65/3600</f>
        <v>0.2347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2.8992</v>
      </c>
      <c r="E66" s="71" t="n">
        <v>28.7354</v>
      </c>
      <c r="F66" s="71" t="n">
        <v>35.6549</v>
      </c>
      <c r="G66" s="71" t="n">
        <v>36.278</v>
      </c>
      <c r="H66" s="71" t="n">
        <v>762.794</v>
      </c>
      <c r="I66" s="71" t="n">
        <v>1.591</v>
      </c>
      <c r="J66" s="55" t="n">
        <f aca="false">H66/3600</f>
        <v>0.211887222222222</v>
      </c>
      <c r="L66" s="53" t="n">
        <v>173.1856</v>
      </c>
      <c r="M66" s="54" t="n">
        <v>28.7415</v>
      </c>
      <c r="N66" s="54" t="n">
        <v>35.652</v>
      </c>
      <c r="O66" s="54" t="n">
        <v>36.2805</v>
      </c>
      <c r="P66" s="54" t="n">
        <v>766.32</v>
      </c>
      <c r="Q66" s="54" t="n">
        <v>1.575</v>
      </c>
      <c r="R66" s="55" t="n">
        <f aca="false">P66/3600</f>
        <v>0.21286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883.055</v>
      </c>
      <c r="I67" s="67" t="n">
        <v>2.028</v>
      </c>
      <c r="J67" s="44" t="n">
        <f aca="false">H67/3600</f>
        <v>0.245293055555556</v>
      </c>
      <c r="L67" s="42" t="n">
        <v>1261.4816</v>
      </c>
      <c r="M67" s="43" t="n">
        <v>39.4937</v>
      </c>
      <c r="N67" s="43" t="n">
        <v>41.6958</v>
      </c>
      <c r="O67" s="43" t="n">
        <v>42.7658</v>
      </c>
      <c r="P67" s="43" t="n">
        <v>884.303</v>
      </c>
      <c r="Q67" s="43" t="n">
        <v>2.012</v>
      </c>
      <c r="R67" s="44" t="n">
        <f aca="false">P67/3600</f>
        <v>0.2456397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69" t="n">
        <v>35.7774</v>
      </c>
      <c r="F68" s="69" t="n">
        <v>39.0894</v>
      </c>
      <c r="G68" s="69" t="n">
        <v>40.3048</v>
      </c>
      <c r="H68" s="69" t="n">
        <v>759.549</v>
      </c>
      <c r="I68" s="69" t="n">
        <v>1.669</v>
      </c>
      <c r="J68" s="49" t="n">
        <f aca="false">H68/3600</f>
        <v>0.210985833333333</v>
      </c>
      <c r="L68" s="47" t="n">
        <v>621.3064</v>
      </c>
      <c r="M68" s="48" t="n">
        <v>35.7765</v>
      </c>
      <c r="N68" s="48" t="n">
        <v>39.0872</v>
      </c>
      <c r="O68" s="48" t="n">
        <v>40.3057</v>
      </c>
      <c r="P68" s="48" t="n">
        <v>761.484</v>
      </c>
      <c r="Q68" s="48" t="n">
        <v>1.653</v>
      </c>
      <c r="R68" s="49" t="n">
        <f aca="false">P68/3600</f>
        <v>0.211523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69" t="n">
        <v>32.3544</v>
      </c>
      <c r="F69" s="69" t="n">
        <v>37.161</v>
      </c>
      <c r="G69" s="69" t="n">
        <v>38.4117</v>
      </c>
      <c r="H69" s="69" t="n">
        <v>661.409</v>
      </c>
      <c r="I69" s="69" t="n">
        <v>1.419</v>
      </c>
      <c r="J69" s="49" t="n">
        <f aca="false">H69/3600</f>
        <v>0.183724722222222</v>
      </c>
      <c r="L69" s="47" t="n">
        <v>302.6808</v>
      </c>
      <c r="M69" s="48" t="n">
        <v>32.3551</v>
      </c>
      <c r="N69" s="48" t="n">
        <v>37.166</v>
      </c>
      <c r="O69" s="48" t="n">
        <v>38.4016</v>
      </c>
      <c r="P69" s="48" t="n">
        <v>663.375</v>
      </c>
      <c r="Q69" s="48" t="n">
        <v>1.388</v>
      </c>
      <c r="R69" s="49" t="n">
        <f aca="false">P69/3600</f>
        <v>0.1842708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0.0448</v>
      </c>
      <c r="E70" s="71" t="n">
        <v>29.5713</v>
      </c>
      <c r="F70" s="71" t="n">
        <v>35.7628</v>
      </c>
      <c r="G70" s="71" t="n">
        <v>36.8879</v>
      </c>
      <c r="H70" s="71" t="n">
        <v>584.657</v>
      </c>
      <c r="I70" s="71" t="n">
        <v>1.216</v>
      </c>
      <c r="J70" s="55" t="n">
        <f aca="false">H70/3600</f>
        <v>0.162404722222222</v>
      </c>
      <c r="L70" s="53" t="n">
        <v>150.1064</v>
      </c>
      <c r="M70" s="54" t="n">
        <v>29.5669</v>
      </c>
      <c r="N70" s="54" t="n">
        <v>35.7584</v>
      </c>
      <c r="O70" s="54" t="n">
        <v>36.8947</v>
      </c>
      <c r="P70" s="54" t="n">
        <v>588.355</v>
      </c>
      <c r="Q70" s="54" t="n">
        <v>1.201</v>
      </c>
      <c r="R70" s="55" t="n">
        <f aca="false">P70/3600</f>
        <v>0.1634319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2.1587981794966</v>
      </c>
      <c r="J89" s="64" t="n">
        <f aca="false">GEOMEAN(J3:J82)</f>
        <v>1.63962665810504</v>
      </c>
      <c r="Q89" s="64" t="n">
        <f aca="false">GEOMEAN(Q3:Q82)</f>
        <v>12.0214589975921</v>
      </c>
      <c r="R89" s="64" t="n">
        <f aca="false">GEOMEAN(R3:R82)</f>
        <v>1.6425595179099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88704543008527</v>
      </c>
      <c r="R90" s="65" t="n">
        <f aca="false">R89/J89</f>
        <v>1.00178873635066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409939444444444</v>
      </c>
      <c r="J91" s="64" t="n">
        <f aca="false">SUM(J3:J82)</f>
        <v>202.882023888889</v>
      </c>
      <c r="Q91" s="64" t="n">
        <f aca="false">SUM(Q3:Q82)/3600</f>
        <v>0.405804722222222</v>
      </c>
      <c r="R91" s="64" t="n">
        <f aca="false">SUM(R3:R82)</f>
        <v>203.3692858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17154.57</v>
      </c>
      <c r="I19" s="67" t="n">
        <v>31.948</v>
      </c>
      <c r="J19" s="44" t="n">
        <f aca="false">H19/3600</f>
        <v>4.76515833333333</v>
      </c>
      <c r="L19" s="42" t="n">
        <v>5206.3368</v>
      </c>
      <c r="M19" s="43" t="n">
        <v>41.9313</v>
      </c>
      <c r="N19" s="43" t="n">
        <v>43.5622</v>
      </c>
      <c r="O19" s="43" t="n">
        <v>45.0069</v>
      </c>
      <c r="P19" s="43" t="n">
        <v>17280.462</v>
      </c>
      <c r="Q19" s="43" t="n">
        <v>31.418</v>
      </c>
      <c r="R19" s="44" t="n">
        <f aca="false">P19/3600</f>
        <v>4.800128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428.2744</v>
      </c>
      <c r="E20" s="69" t="n">
        <v>39.8986</v>
      </c>
      <c r="F20" s="69" t="n">
        <v>41.8904</v>
      </c>
      <c r="G20" s="69" t="n">
        <v>42.9492</v>
      </c>
      <c r="H20" s="69" t="n">
        <v>15186.735</v>
      </c>
      <c r="I20" s="69" t="n">
        <v>28.095</v>
      </c>
      <c r="J20" s="49" t="n">
        <f aca="false">H20/3600</f>
        <v>4.2185375</v>
      </c>
      <c r="L20" s="47" t="n">
        <v>2428.18</v>
      </c>
      <c r="M20" s="48" t="n">
        <v>39.899</v>
      </c>
      <c r="N20" s="48" t="n">
        <v>41.896</v>
      </c>
      <c r="O20" s="48" t="n">
        <v>42.9531</v>
      </c>
      <c r="P20" s="48" t="n">
        <v>15202.726</v>
      </c>
      <c r="Q20" s="48" t="n">
        <v>28.033</v>
      </c>
      <c r="R20" s="49" t="n">
        <f aca="false">P20/3600</f>
        <v>4.222979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6.4424</v>
      </c>
      <c r="E21" s="69" t="n">
        <v>37.3176</v>
      </c>
      <c r="F21" s="69" t="n">
        <v>40.6333</v>
      </c>
      <c r="G21" s="69" t="n">
        <v>41.6505</v>
      </c>
      <c r="H21" s="69" t="n">
        <v>13578.435</v>
      </c>
      <c r="I21" s="69" t="n">
        <v>25.708</v>
      </c>
      <c r="J21" s="49" t="n">
        <f aca="false">H21/3600</f>
        <v>3.7717875</v>
      </c>
      <c r="L21" s="47" t="n">
        <v>1166.7072</v>
      </c>
      <c r="M21" s="48" t="n">
        <v>37.317</v>
      </c>
      <c r="N21" s="48" t="n">
        <v>40.6396</v>
      </c>
      <c r="O21" s="48" t="n">
        <v>41.6566</v>
      </c>
      <c r="P21" s="48" t="n">
        <v>13635.749</v>
      </c>
      <c r="Q21" s="48" t="n">
        <v>25.24</v>
      </c>
      <c r="R21" s="49" t="n">
        <f aca="false">P21/3600</f>
        <v>3.7877080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12423.129</v>
      </c>
      <c r="I22" s="71" t="n">
        <v>23.649</v>
      </c>
      <c r="J22" s="55" t="n">
        <f aca="false">H22/3600</f>
        <v>3.45086916666667</v>
      </c>
      <c r="L22" s="53" t="n">
        <v>567.5344</v>
      </c>
      <c r="M22" s="54" t="n">
        <v>34.6869</v>
      </c>
      <c r="N22" s="54" t="n">
        <v>39.7475</v>
      </c>
      <c r="O22" s="54" t="n">
        <v>40.8488</v>
      </c>
      <c r="P22" s="54" t="n">
        <v>12475.279</v>
      </c>
      <c r="Q22" s="54" t="n">
        <v>23.446</v>
      </c>
      <c r="R22" s="55" t="n">
        <f aca="false">P22/3600</f>
        <v>3.4653552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16796.565</v>
      </c>
      <c r="I23" s="67" t="n">
        <v>34.008</v>
      </c>
      <c r="J23" s="44" t="n">
        <f aca="false">H23/3600</f>
        <v>4.6657125</v>
      </c>
      <c r="L23" s="42" t="n">
        <v>7906.736</v>
      </c>
      <c r="M23" s="43" t="n">
        <v>40.0371</v>
      </c>
      <c r="N23" s="43" t="n">
        <v>42.1343</v>
      </c>
      <c r="O23" s="43" t="n">
        <v>43.2424</v>
      </c>
      <c r="P23" s="43" t="n">
        <v>16840.869</v>
      </c>
      <c r="Q23" s="43" t="n">
        <v>33.274</v>
      </c>
      <c r="R23" s="44" t="n">
        <f aca="false">P23/3600</f>
        <v>4.6780191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75.944</v>
      </c>
      <c r="E24" s="69" t="n">
        <v>37.0975</v>
      </c>
      <c r="F24" s="69" t="n">
        <v>39.9775</v>
      </c>
      <c r="G24" s="69" t="n">
        <v>40.9014</v>
      </c>
      <c r="H24" s="69" t="n">
        <v>14313.399</v>
      </c>
      <c r="I24" s="69" t="n">
        <v>28.033</v>
      </c>
      <c r="J24" s="49" t="n">
        <f aca="false">H24/3600</f>
        <v>3.97594416666667</v>
      </c>
      <c r="L24" s="47" t="n">
        <v>3175.1504</v>
      </c>
      <c r="M24" s="48" t="n">
        <v>37.0981</v>
      </c>
      <c r="N24" s="48" t="n">
        <v>39.9762</v>
      </c>
      <c r="O24" s="48" t="n">
        <v>40.8977</v>
      </c>
      <c r="P24" s="48" t="n">
        <v>14338.25</v>
      </c>
      <c r="Q24" s="48" t="n">
        <v>27.939</v>
      </c>
      <c r="R24" s="49" t="n">
        <f aca="false">P24/3600</f>
        <v>3.98284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4.3008</v>
      </c>
      <c r="E25" s="69" t="n">
        <v>34.2745</v>
      </c>
      <c r="F25" s="69" t="n">
        <v>38.3688</v>
      </c>
      <c r="G25" s="69" t="n">
        <v>39.487</v>
      </c>
      <c r="H25" s="69" t="n">
        <v>12750.105</v>
      </c>
      <c r="I25" s="69" t="n">
        <v>24.928</v>
      </c>
      <c r="J25" s="49" t="n">
        <f aca="false">H25/3600</f>
        <v>3.54169583333333</v>
      </c>
      <c r="L25" s="47" t="n">
        <v>1344.128</v>
      </c>
      <c r="M25" s="48" t="n">
        <v>34.2741</v>
      </c>
      <c r="N25" s="48" t="n">
        <v>38.3517</v>
      </c>
      <c r="O25" s="48" t="n">
        <v>39.4896</v>
      </c>
      <c r="P25" s="48" t="n">
        <v>12791.585</v>
      </c>
      <c r="Q25" s="48" t="n">
        <v>24.897</v>
      </c>
      <c r="R25" s="49" t="n">
        <f aca="false">P25/3600</f>
        <v>3.5532180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11664.764</v>
      </c>
      <c r="I26" s="71" t="n">
        <v>21.793</v>
      </c>
      <c r="J26" s="55" t="n">
        <f aca="false">H26/3600</f>
        <v>3.24021222222222</v>
      </c>
      <c r="L26" s="53" t="n">
        <v>579.8752</v>
      </c>
      <c r="M26" s="54" t="n">
        <v>31.6832</v>
      </c>
      <c r="N26" s="54" t="n">
        <v>37.2586</v>
      </c>
      <c r="O26" s="54" t="n">
        <v>38.7158</v>
      </c>
      <c r="P26" s="54" t="n">
        <v>11742.125</v>
      </c>
      <c r="Q26" s="54" t="n">
        <v>22.105</v>
      </c>
      <c r="R26" s="55" t="n">
        <f aca="false">P26/3600</f>
        <v>3.2617013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33439.173</v>
      </c>
      <c r="I27" s="67" t="n">
        <v>66.83</v>
      </c>
      <c r="J27" s="44" t="n">
        <f aca="false">H27/3600</f>
        <v>9.28865916666667</v>
      </c>
      <c r="L27" s="42" t="n">
        <v>19530.8808</v>
      </c>
      <c r="M27" s="43" t="n">
        <v>38.7891</v>
      </c>
      <c r="N27" s="43" t="n">
        <v>40.197</v>
      </c>
      <c r="O27" s="43" t="n">
        <v>43.438</v>
      </c>
      <c r="P27" s="43" t="n">
        <v>33552.165</v>
      </c>
      <c r="Q27" s="43" t="n">
        <v>67.142</v>
      </c>
      <c r="R27" s="44" t="n">
        <f aca="false">P27/3600</f>
        <v>9.320045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62.7152</v>
      </c>
      <c r="E28" s="69" t="n">
        <v>36.8362</v>
      </c>
      <c r="F28" s="69" t="n">
        <v>38.9709</v>
      </c>
      <c r="G28" s="69" t="n">
        <v>41.4862</v>
      </c>
      <c r="H28" s="69" t="n">
        <v>27331.669</v>
      </c>
      <c r="I28" s="69" t="n">
        <v>50.544</v>
      </c>
      <c r="J28" s="49" t="n">
        <f aca="false">H28/3600</f>
        <v>7.59213027777778</v>
      </c>
      <c r="L28" s="47" t="n">
        <v>5762.3984</v>
      </c>
      <c r="M28" s="48" t="n">
        <v>36.8352</v>
      </c>
      <c r="N28" s="48" t="n">
        <v>38.9671</v>
      </c>
      <c r="O28" s="48" t="n">
        <v>41.477</v>
      </c>
      <c r="P28" s="48" t="n">
        <v>27434.13</v>
      </c>
      <c r="Q28" s="48" t="n">
        <v>50.544</v>
      </c>
      <c r="R28" s="49" t="n">
        <f aca="false">P28/3600</f>
        <v>7.620591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10.6784</v>
      </c>
      <c r="E29" s="69" t="n">
        <v>34.6797</v>
      </c>
      <c r="F29" s="69" t="n">
        <v>38.0235</v>
      </c>
      <c r="G29" s="69" t="n">
        <v>39.898</v>
      </c>
      <c r="H29" s="69" t="n">
        <v>24657.387</v>
      </c>
      <c r="I29" s="69" t="n">
        <v>45.271</v>
      </c>
      <c r="J29" s="49" t="n">
        <f aca="false">H29/3600</f>
        <v>6.84927416666667</v>
      </c>
      <c r="L29" s="47" t="n">
        <v>2612.5256</v>
      </c>
      <c r="M29" s="48" t="n">
        <v>34.681</v>
      </c>
      <c r="N29" s="48" t="n">
        <v>38.0339</v>
      </c>
      <c r="O29" s="48" t="n">
        <v>39.8773</v>
      </c>
      <c r="P29" s="48" t="n">
        <v>24772.22</v>
      </c>
      <c r="Q29" s="48" t="n">
        <v>45.302</v>
      </c>
      <c r="R29" s="49" t="n">
        <f aca="false">P29/3600</f>
        <v>6.88117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22942.351</v>
      </c>
      <c r="I30" s="71" t="n">
        <v>40.731</v>
      </c>
      <c r="J30" s="55" t="n">
        <f aca="false">H30/3600</f>
        <v>6.37287527777778</v>
      </c>
      <c r="L30" s="53" t="n">
        <v>1294.8824</v>
      </c>
      <c r="M30" s="54" t="n">
        <v>32.3801</v>
      </c>
      <c r="N30" s="54" t="n">
        <v>37.2902</v>
      </c>
      <c r="O30" s="54" t="n">
        <v>38.6759</v>
      </c>
      <c r="P30" s="54" t="n">
        <v>22915.535</v>
      </c>
      <c r="Q30" s="54" t="n">
        <v>40.716</v>
      </c>
      <c r="R30" s="55" t="n">
        <f aca="false">P30/3600</f>
        <v>6.3654263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39971.341</v>
      </c>
      <c r="I31" s="67" t="n">
        <v>74.739</v>
      </c>
      <c r="J31" s="44" t="n">
        <f aca="false">H31/3600</f>
        <v>11.1031502777778</v>
      </c>
      <c r="L31" s="42" t="n">
        <v>19733.4584</v>
      </c>
      <c r="M31" s="43" t="n">
        <v>39.5473</v>
      </c>
      <c r="N31" s="43" t="n">
        <v>43.9184</v>
      </c>
      <c r="O31" s="43" t="n">
        <v>45.2796</v>
      </c>
      <c r="P31" s="43" t="n">
        <v>40035.489</v>
      </c>
      <c r="Q31" s="43" t="n">
        <v>74.552</v>
      </c>
      <c r="R31" s="44" t="n">
        <f aca="false">P31/3600</f>
        <v>11.1209691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62.3936</v>
      </c>
      <c r="E32" s="69" t="n">
        <v>37.6528</v>
      </c>
      <c r="F32" s="69" t="n">
        <v>42.5187</v>
      </c>
      <c r="G32" s="69" t="n">
        <v>43.1448</v>
      </c>
      <c r="H32" s="69" t="n">
        <v>33544.021</v>
      </c>
      <c r="I32" s="69" t="n">
        <v>62.119</v>
      </c>
      <c r="J32" s="49" t="n">
        <f aca="false">H32/3600</f>
        <v>9.31778361111111</v>
      </c>
      <c r="L32" s="47" t="n">
        <v>6765.7392</v>
      </c>
      <c r="M32" s="48" t="n">
        <v>37.654</v>
      </c>
      <c r="N32" s="48" t="n">
        <v>42.5213</v>
      </c>
      <c r="O32" s="48" t="n">
        <v>43.1372</v>
      </c>
      <c r="P32" s="48" t="n">
        <v>33605.501</v>
      </c>
      <c r="Q32" s="48" t="n">
        <v>61.963</v>
      </c>
      <c r="R32" s="49" t="n">
        <f aca="false">P32/3600</f>
        <v>9.3348613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35.8472</v>
      </c>
      <c r="E33" s="69" t="n">
        <v>35.6974</v>
      </c>
      <c r="F33" s="69" t="n">
        <v>41.239</v>
      </c>
      <c r="G33" s="69" t="n">
        <v>41.2608</v>
      </c>
      <c r="H33" s="69" t="n">
        <v>29663.498</v>
      </c>
      <c r="I33" s="69" t="n">
        <v>56.05</v>
      </c>
      <c r="J33" s="49" t="n">
        <f aca="false">H33/3600</f>
        <v>8.23986055555556</v>
      </c>
      <c r="L33" s="47" t="n">
        <v>3137.6312</v>
      </c>
      <c r="M33" s="48" t="n">
        <v>35.6966</v>
      </c>
      <c r="N33" s="48" t="n">
        <v>41.2357</v>
      </c>
      <c r="O33" s="48" t="n">
        <v>41.2492</v>
      </c>
      <c r="P33" s="48" t="n">
        <v>29795.911</v>
      </c>
      <c r="Q33" s="48" t="n">
        <v>56.113</v>
      </c>
      <c r="R33" s="49" t="n">
        <f aca="false">P33/3600</f>
        <v>8.2766419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27208.444</v>
      </c>
      <c r="I34" s="71" t="n">
        <v>53.554</v>
      </c>
      <c r="J34" s="55" t="n">
        <f aca="false">H34/3600</f>
        <v>7.55790111111111</v>
      </c>
      <c r="L34" s="53" t="n">
        <v>1598.4208</v>
      </c>
      <c r="M34" s="54" t="n">
        <v>33.5994</v>
      </c>
      <c r="N34" s="54" t="n">
        <v>40.1689</v>
      </c>
      <c r="O34" s="54" t="n">
        <v>39.7993</v>
      </c>
      <c r="P34" s="54" t="n">
        <v>27311.217</v>
      </c>
      <c r="Q34" s="54" t="n">
        <v>53.461</v>
      </c>
      <c r="R34" s="55" t="n">
        <f aca="false">P34/3600</f>
        <v>7.5864491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47487.076</v>
      </c>
      <c r="I35" s="67" t="n">
        <v>104.988</v>
      </c>
      <c r="J35" s="44" t="n">
        <f aca="false">H35/3600</f>
        <v>13.1908544444444</v>
      </c>
      <c r="L35" s="42" t="n">
        <v>52368.0656</v>
      </c>
      <c r="M35" s="43" t="n">
        <v>38.3295</v>
      </c>
      <c r="N35" s="43" t="n">
        <v>42.1606</v>
      </c>
      <c r="O35" s="43" t="n">
        <v>44.2495</v>
      </c>
      <c r="P35" s="43" t="n">
        <v>47636.68</v>
      </c>
      <c r="Q35" s="43" t="n">
        <v>104.379</v>
      </c>
      <c r="R35" s="44" t="n">
        <f aca="false">P35/3600</f>
        <v>13.2324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6.1112</v>
      </c>
      <c r="E36" s="69" t="n">
        <v>35.4837</v>
      </c>
      <c r="F36" s="69" t="n">
        <v>40.7288</v>
      </c>
      <c r="G36" s="69" t="n">
        <v>43.051</v>
      </c>
      <c r="H36" s="69" t="n">
        <v>34444.345</v>
      </c>
      <c r="I36" s="69" t="n">
        <v>67.017</v>
      </c>
      <c r="J36" s="49" t="n">
        <f aca="false">H36/3600</f>
        <v>9.56787361111111</v>
      </c>
      <c r="L36" s="47" t="n">
        <v>7410.052</v>
      </c>
      <c r="M36" s="48" t="n">
        <v>35.4835</v>
      </c>
      <c r="N36" s="48" t="n">
        <v>40.731</v>
      </c>
      <c r="O36" s="48" t="n">
        <v>43.0537</v>
      </c>
      <c r="P36" s="48" t="n">
        <v>34599.004</v>
      </c>
      <c r="Q36" s="48" t="n">
        <v>67.189</v>
      </c>
      <c r="R36" s="49" t="n">
        <f aca="false">P36/3600</f>
        <v>9.610834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33.056</v>
      </c>
      <c r="E37" s="69" t="n">
        <v>33.6964</v>
      </c>
      <c r="F37" s="69" t="n">
        <v>39.4726</v>
      </c>
      <c r="G37" s="69" t="n">
        <v>42.0153</v>
      </c>
      <c r="H37" s="69" t="n">
        <v>29907.545</v>
      </c>
      <c r="I37" s="69" t="n">
        <v>56.908</v>
      </c>
      <c r="J37" s="49" t="n">
        <f aca="false">H37/3600</f>
        <v>8.30765138888889</v>
      </c>
      <c r="L37" s="47" t="n">
        <v>1934.4344</v>
      </c>
      <c r="M37" s="48" t="n">
        <v>33.6968</v>
      </c>
      <c r="N37" s="48" t="n">
        <v>39.4838</v>
      </c>
      <c r="O37" s="48" t="n">
        <v>42.0099</v>
      </c>
      <c r="P37" s="48" t="n">
        <v>30034.311</v>
      </c>
      <c r="Q37" s="48" t="n">
        <v>56.082</v>
      </c>
      <c r="R37" s="49" t="n">
        <f aca="false">P37/3600</f>
        <v>8.3428641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28097.365</v>
      </c>
      <c r="I38" s="71" t="n">
        <v>51.76</v>
      </c>
      <c r="J38" s="55" t="n">
        <f aca="false">H38/3600</f>
        <v>7.80482361111111</v>
      </c>
      <c r="L38" s="53" t="n">
        <v>764.6328</v>
      </c>
      <c r="M38" s="54" t="n">
        <v>31.597</v>
      </c>
      <c r="N38" s="54" t="n">
        <v>38.5441</v>
      </c>
      <c r="O38" s="54" t="n">
        <v>41.2055</v>
      </c>
      <c r="P38" s="54" t="n">
        <v>28118.784</v>
      </c>
      <c r="Q38" s="54" t="n">
        <v>51.23</v>
      </c>
      <c r="R38" s="55" t="n">
        <f aca="false">P38/3600</f>
        <v>7.81077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6858.536</v>
      </c>
      <c r="I39" s="67" t="n">
        <v>13.4</v>
      </c>
      <c r="J39" s="44" t="n">
        <f aca="false">H39/3600</f>
        <v>1.90514888888889</v>
      </c>
      <c r="L39" s="42" t="n">
        <v>3666.9776</v>
      </c>
      <c r="M39" s="43" t="n">
        <v>40.3777</v>
      </c>
      <c r="N39" s="43" t="n">
        <v>43.0286</v>
      </c>
      <c r="O39" s="43" t="n">
        <v>43.6806</v>
      </c>
      <c r="P39" s="43" t="n">
        <v>6890.313</v>
      </c>
      <c r="Q39" s="43" t="n">
        <v>13.244</v>
      </c>
      <c r="R39" s="44" t="n">
        <f aca="false">P39/3600</f>
        <v>1.9139758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33.5928</v>
      </c>
      <c r="E40" s="69" t="n">
        <v>37.1473</v>
      </c>
      <c r="F40" s="69" t="n">
        <v>40.4457</v>
      </c>
      <c r="G40" s="69" t="n">
        <v>40.8053</v>
      </c>
      <c r="H40" s="69" t="n">
        <v>6002.172</v>
      </c>
      <c r="I40" s="69" t="n">
        <v>11.856</v>
      </c>
      <c r="J40" s="49" t="n">
        <f aca="false">H40/3600</f>
        <v>1.66727</v>
      </c>
      <c r="L40" s="47" t="n">
        <v>1734.844</v>
      </c>
      <c r="M40" s="48" t="n">
        <v>37.1479</v>
      </c>
      <c r="N40" s="48" t="n">
        <v>40.4549</v>
      </c>
      <c r="O40" s="48" t="n">
        <v>40.8091</v>
      </c>
      <c r="P40" s="48" t="n">
        <v>6008.522</v>
      </c>
      <c r="Q40" s="48" t="n">
        <v>11.388</v>
      </c>
      <c r="R40" s="49" t="n">
        <f aca="false">P40/3600</f>
        <v>1.66903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3.2536</v>
      </c>
      <c r="E41" s="69" t="n">
        <v>34.3145</v>
      </c>
      <c r="F41" s="69" t="n">
        <v>38.39</v>
      </c>
      <c r="G41" s="69" t="n">
        <v>38.4944</v>
      </c>
      <c r="H41" s="69" t="n">
        <v>5322.854</v>
      </c>
      <c r="I41" s="69" t="n">
        <v>10.03</v>
      </c>
      <c r="J41" s="49" t="n">
        <f aca="false">H41/3600</f>
        <v>1.47857055555556</v>
      </c>
      <c r="L41" s="47" t="n">
        <v>832.8864</v>
      </c>
      <c r="M41" s="48" t="n">
        <v>34.3169</v>
      </c>
      <c r="N41" s="48" t="n">
        <v>38.3577</v>
      </c>
      <c r="O41" s="48" t="n">
        <v>38.5499</v>
      </c>
      <c r="P41" s="48" t="n">
        <v>5346.16</v>
      </c>
      <c r="Q41" s="48" t="n">
        <v>9.562</v>
      </c>
      <c r="R41" s="49" t="n">
        <f aca="false">P41/3600</f>
        <v>1.485044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4847.537</v>
      </c>
      <c r="I42" s="71" t="n">
        <v>8.408</v>
      </c>
      <c r="J42" s="55" t="n">
        <f aca="false">H42/3600</f>
        <v>1.34653805555556</v>
      </c>
      <c r="L42" s="53" t="n">
        <v>428.9328</v>
      </c>
      <c r="M42" s="54" t="n">
        <v>31.8728</v>
      </c>
      <c r="N42" s="54" t="n">
        <v>36.7697</v>
      </c>
      <c r="O42" s="54" t="n">
        <v>36.8587</v>
      </c>
      <c r="P42" s="54" t="n">
        <v>4840.126</v>
      </c>
      <c r="Q42" s="54" t="n">
        <v>8.346</v>
      </c>
      <c r="R42" s="55" t="n">
        <f aca="false">P42/3600</f>
        <v>1.34447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8591.122</v>
      </c>
      <c r="I43" s="67" t="n">
        <v>15.6</v>
      </c>
      <c r="J43" s="44" t="n">
        <f aca="false">H43/3600</f>
        <v>2.38642277777778</v>
      </c>
      <c r="L43" s="42" t="n">
        <v>4154.0392</v>
      </c>
      <c r="M43" s="43" t="n">
        <v>40.3004</v>
      </c>
      <c r="N43" s="43" t="n">
        <v>43.3323</v>
      </c>
      <c r="O43" s="43" t="n">
        <v>44.7577</v>
      </c>
      <c r="P43" s="43" t="n">
        <v>8601.792</v>
      </c>
      <c r="Q43" s="43" t="n">
        <v>15.506</v>
      </c>
      <c r="R43" s="44" t="n">
        <f aca="false">P43/3600</f>
        <v>2.38938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3.548</v>
      </c>
      <c r="E44" s="69" t="n">
        <v>37.4311</v>
      </c>
      <c r="F44" s="69" t="n">
        <v>41.1936</v>
      </c>
      <c r="G44" s="69" t="n">
        <v>42.3222</v>
      </c>
      <c r="H44" s="69" t="n">
        <v>7455.206</v>
      </c>
      <c r="I44" s="69" t="n">
        <v>13.494</v>
      </c>
      <c r="J44" s="49" t="n">
        <f aca="false">H44/3600</f>
        <v>2.07089055555556</v>
      </c>
      <c r="L44" s="47" t="n">
        <v>1864.3728</v>
      </c>
      <c r="M44" s="48" t="n">
        <v>37.4319</v>
      </c>
      <c r="N44" s="48" t="n">
        <v>41.1779</v>
      </c>
      <c r="O44" s="48" t="n">
        <v>42.3039</v>
      </c>
      <c r="P44" s="48" t="n">
        <v>7467.327</v>
      </c>
      <c r="Q44" s="48" t="n">
        <v>13.291</v>
      </c>
      <c r="R44" s="49" t="n">
        <f aca="false">P44/3600</f>
        <v>2.074257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7.1016</v>
      </c>
      <c r="E45" s="69" t="n">
        <v>34.4613</v>
      </c>
      <c r="F45" s="69" t="n">
        <v>39.4103</v>
      </c>
      <c r="G45" s="69" t="n">
        <v>40.3859</v>
      </c>
      <c r="H45" s="69" t="n">
        <v>6686.936</v>
      </c>
      <c r="I45" s="69" t="n">
        <v>11.372</v>
      </c>
      <c r="J45" s="49" t="n">
        <f aca="false">H45/3600</f>
        <v>1.85748222222222</v>
      </c>
      <c r="L45" s="47" t="n">
        <v>906.1256</v>
      </c>
      <c r="M45" s="48" t="n">
        <v>34.4661</v>
      </c>
      <c r="N45" s="48" t="n">
        <v>39.4296</v>
      </c>
      <c r="O45" s="48" t="n">
        <v>40.3718</v>
      </c>
      <c r="P45" s="48" t="n">
        <v>6688.215</v>
      </c>
      <c r="Q45" s="48" t="n">
        <v>11.263</v>
      </c>
      <c r="R45" s="49" t="n">
        <f aca="false">P45/3600</f>
        <v>1.857837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6141.871</v>
      </c>
      <c r="I46" s="71" t="n">
        <v>10.374</v>
      </c>
      <c r="J46" s="55" t="n">
        <f aca="false">H46/3600</f>
        <v>1.70607527777778</v>
      </c>
      <c r="L46" s="53" t="n">
        <v>462.3696</v>
      </c>
      <c r="M46" s="54" t="n">
        <v>31.5728</v>
      </c>
      <c r="N46" s="54" t="n">
        <v>38.0786</v>
      </c>
      <c r="O46" s="54" t="n">
        <v>38.933</v>
      </c>
      <c r="P46" s="54" t="n">
        <v>6145.271</v>
      </c>
      <c r="Q46" s="54" t="n">
        <v>9.968</v>
      </c>
      <c r="R46" s="55" t="n">
        <f aca="false">P46/3600</f>
        <v>1.7070197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8001.035</v>
      </c>
      <c r="I47" s="67" t="n">
        <v>16.941</v>
      </c>
      <c r="J47" s="44" t="n">
        <f aca="false">H47/3600</f>
        <v>2.22250972222222</v>
      </c>
      <c r="L47" s="42" t="n">
        <v>7973.5472</v>
      </c>
      <c r="M47" s="43" t="n">
        <v>38.4938</v>
      </c>
      <c r="N47" s="43" t="n">
        <v>41.189</v>
      </c>
      <c r="O47" s="43" t="n">
        <v>42.1245</v>
      </c>
      <c r="P47" s="43" t="n">
        <v>8030.004</v>
      </c>
      <c r="Q47" s="43" t="n">
        <v>16.832</v>
      </c>
      <c r="R47" s="44" t="n">
        <f aca="false">P47/3600</f>
        <v>2.23055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8.1688</v>
      </c>
      <c r="E48" s="69" t="n">
        <v>34.6294</v>
      </c>
      <c r="F48" s="69" t="n">
        <v>38.4209</v>
      </c>
      <c r="G48" s="69" t="n">
        <v>39.2493</v>
      </c>
      <c r="H48" s="69" t="n">
        <v>6686.592</v>
      </c>
      <c r="I48" s="69" t="n">
        <v>13.384</v>
      </c>
      <c r="J48" s="49" t="n">
        <f aca="false">H48/3600</f>
        <v>1.85738666666667</v>
      </c>
      <c r="L48" s="47" t="n">
        <v>3409.6352</v>
      </c>
      <c r="M48" s="48" t="n">
        <v>34.6311</v>
      </c>
      <c r="N48" s="48" t="n">
        <v>38.4307</v>
      </c>
      <c r="O48" s="48" t="n">
        <v>39.2525</v>
      </c>
      <c r="P48" s="48" t="n">
        <v>6721.49</v>
      </c>
      <c r="Q48" s="48" t="n">
        <v>13.665</v>
      </c>
      <c r="R48" s="49" t="n">
        <f aca="false">P48/3600</f>
        <v>1.867080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8.6344</v>
      </c>
      <c r="E49" s="69" t="n">
        <v>31.1196</v>
      </c>
      <c r="F49" s="69" t="n">
        <v>36.4412</v>
      </c>
      <c r="G49" s="69" t="n">
        <v>37.2209</v>
      </c>
      <c r="H49" s="69" t="n">
        <v>5751.277</v>
      </c>
      <c r="I49" s="69" t="n">
        <v>11.575</v>
      </c>
      <c r="J49" s="49" t="n">
        <f aca="false">H49/3600</f>
        <v>1.59757694444444</v>
      </c>
      <c r="L49" s="47" t="n">
        <v>1492.0816</v>
      </c>
      <c r="M49" s="48" t="n">
        <v>31.1239</v>
      </c>
      <c r="N49" s="48" t="n">
        <v>36.459</v>
      </c>
      <c r="O49" s="48" t="n">
        <v>37.2299</v>
      </c>
      <c r="P49" s="48" t="n">
        <v>5754.6</v>
      </c>
      <c r="Q49" s="48" t="n">
        <v>11.154</v>
      </c>
      <c r="R49" s="49" t="n">
        <f aca="false">P49/3600</f>
        <v>1.598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5078.167</v>
      </c>
      <c r="I50" s="71" t="n">
        <v>9.235</v>
      </c>
      <c r="J50" s="55" t="n">
        <f aca="false">H50/3600</f>
        <v>1.41060194444444</v>
      </c>
      <c r="L50" s="53" t="n">
        <v>646.9064</v>
      </c>
      <c r="M50" s="54" t="n">
        <v>27.9042</v>
      </c>
      <c r="N50" s="54" t="n">
        <v>35.1017</v>
      </c>
      <c r="O50" s="54" t="n">
        <v>35.8334</v>
      </c>
      <c r="P50" s="54" t="n">
        <v>5093.923</v>
      </c>
      <c r="Q50" s="54" t="n">
        <v>9.235</v>
      </c>
      <c r="R50" s="55" t="n">
        <f aca="false">P50/3600</f>
        <v>1.4149786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5705.304</v>
      </c>
      <c r="I51" s="67" t="n">
        <v>10.842</v>
      </c>
      <c r="J51" s="44" t="n">
        <f aca="false">H51/3600</f>
        <v>1.58480666666667</v>
      </c>
      <c r="L51" s="42" t="n">
        <v>5800.696</v>
      </c>
      <c r="M51" s="43" t="n">
        <v>40.0823</v>
      </c>
      <c r="N51" s="43" t="n">
        <v>41.6454</v>
      </c>
      <c r="O51" s="43" t="n">
        <v>42.9645</v>
      </c>
      <c r="P51" s="43" t="n">
        <v>5707.909</v>
      </c>
      <c r="Q51" s="43" t="n">
        <v>11.2</v>
      </c>
      <c r="R51" s="44" t="n">
        <f aca="false">P51/3600</f>
        <v>1.5855302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91.5664</v>
      </c>
      <c r="E52" s="69" t="n">
        <v>36.3368</v>
      </c>
      <c r="F52" s="69" t="n">
        <v>38.9719</v>
      </c>
      <c r="G52" s="69" t="n">
        <v>40.5388</v>
      </c>
      <c r="H52" s="69" t="n">
        <v>4846.476</v>
      </c>
      <c r="I52" s="69" t="n">
        <v>8.798</v>
      </c>
      <c r="J52" s="49" t="n">
        <f aca="false">H52/3600</f>
        <v>1.34624333333333</v>
      </c>
      <c r="L52" s="47" t="n">
        <v>2290.9624</v>
      </c>
      <c r="M52" s="48" t="n">
        <v>36.3355</v>
      </c>
      <c r="N52" s="48" t="n">
        <v>38.9713</v>
      </c>
      <c r="O52" s="48" t="n">
        <v>40.543</v>
      </c>
      <c r="P52" s="48" t="n">
        <v>4855.914</v>
      </c>
      <c r="Q52" s="48" t="n">
        <v>8.736</v>
      </c>
      <c r="R52" s="49" t="n">
        <f aca="false">P52/3600</f>
        <v>1.34886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504</v>
      </c>
      <c r="E53" s="69" t="n">
        <v>33.1361</v>
      </c>
      <c r="F53" s="69" t="n">
        <v>37.0539</v>
      </c>
      <c r="G53" s="69" t="n">
        <v>38.7539</v>
      </c>
      <c r="H53" s="69" t="n">
        <v>4180.666</v>
      </c>
      <c r="I53" s="69" t="n">
        <v>7.534</v>
      </c>
      <c r="J53" s="49" t="n">
        <f aca="false">H53/3600</f>
        <v>1.16129611111111</v>
      </c>
      <c r="L53" s="47" t="n">
        <v>1008.1032</v>
      </c>
      <c r="M53" s="48" t="n">
        <v>33.1376</v>
      </c>
      <c r="N53" s="48" t="n">
        <v>37.0621</v>
      </c>
      <c r="O53" s="48" t="n">
        <v>38.7557</v>
      </c>
      <c r="P53" s="48" t="n">
        <v>4197.452</v>
      </c>
      <c r="Q53" s="48" t="n">
        <v>7.472</v>
      </c>
      <c r="R53" s="49" t="n">
        <f aca="false">P53/3600</f>
        <v>1.16595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3691.933</v>
      </c>
      <c r="I54" s="71" t="n">
        <v>6.349</v>
      </c>
      <c r="J54" s="55" t="n">
        <f aca="false">H54/3600</f>
        <v>1.02553694444444</v>
      </c>
      <c r="L54" s="53" t="n">
        <v>461.8736</v>
      </c>
      <c r="M54" s="54" t="n">
        <v>30.2502</v>
      </c>
      <c r="N54" s="54" t="n">
        <v>35.7474</v>
      </c>
      <c r="O54" s="54" t="n">
        <v>37.4532</v>
      </c>
      <c r="P54" s="54" t="n">
        <v>3697.378</v>
      </c>
      <c r="Q54" s="54" t="n">
        <v>6.333</v>
      </c>
      <c r="R54" s="55" t="n">
        <f aca="false">P54/3600</f>
        <v>1.027049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1880.194</v>
      </c>
      <c r="I55" s="67" t="n">
        <v>3.853</v>
      </c>
      <c r="J55" s="44" t="n">
        <f aca="false">H55/3600</f>
        <v>0.522276111111111</v>
      </c>
      <c r="L55" s="42" t="n">
        <v>1753.2392</v>
      </c>
      <c r="M55" s="43" t="n">
        <v>41.1099</v>
      </c>
      <c r="N55" s="43" t="n">
        <v>43.8281</v>
      </c>
      <c r="O55" s="43" t="n">
        <v>43.2338</v>
      </c>
      <c r="P55" s="43" t="n">
        <v>1893.125</v>
      </c>
      <c r="Q55" s="43" t="n">
        <v>3.822</v>
      </c>
      <c r="R55" s="44" t="n">
        <f aca="false">P55/3600</f>
        <v>0.525868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870.148</v>
      </c>
      <c r="E56" s="69" t="n">
        <v>37.1242</v>
      </c>
      <c r="F56" s="69" t="n">
        <v>40.9494</v>
      </c>
      <c r="G56" s="69" t="n">
        <v>39.9588</v>
      </c>
      <c r="H56" s="69" t="n">
        <v>1663.886</v>
      </c>
      <c r="I56" s="69" t="n">
        <v>3.244</v>
      </c>
      <c r="J56" s="49" t="n">
        <f aca="false">H56/3600</f>
        <v>0.462190555555556</v>
      </c>
      <c r="L56" s="47" t="n">
        <v>870.6696</v>
      </c>
      <c r="M56" s="48" t="n">
        <v>37.1316</v>
      </c>
      <c r="N56" s="48" t="n">
        <v>40.9325</v>
      </c>
      <c r="O56" s="48" t="n">
        <v>39.944</v>
      </c>
      <c r="P56" s="48" t="n">
        <v>1675.442</v>
      </c>
      <c r="Q56" s="48" t="n">
        <v>3.213</v>
      </c>
      <c r="R56" s="49" t="n">
        <f aca="false">P56/3600</f>
        <v>0.465400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4.9408</v>
      </c>
      <c r="E57" s="69" t="n">
        <v>33.6049</v>
      </c>
      <c r="F57" s="69" t="n">
        <v>38.8487</v>
      </c>
      <c r="G57" s="69" t="n">
        <v>37.5806</v>
      </c>
      <c r="H57" s="69" t="n">
        <v>1481.244</v>
      </c>
      <c r="I57" s="69" t="n">
        <v>2.745</v>
      </c>
      <c r="J57" s="49" t="n">
        <f aca="false">H57/3600</f>
        <v>0.411456666666667</v>
      </c>
      <c r="L57" s="47" t="n">
        <v>425.6456</v>
      </c>
      <c r="M57" s="48" t="n">
        <v>33.6166</v>
      </c>
      <c r="N57" s="48" t="n">
        <v>38.8623</v>
      </c>
      <c r="O57" s="48" t="n">
        <v>37.5742</v>
      </c>
      <c r="P57" s="48" t="n">
        <v>1480.395</v>
      </c>
      <c r="Q57" s="48" t="n">
        <v>2.745</v>
      </c>
      <c r="R57" s="49" t="n">
        <f aca="false">P57/3600</f>
        <v>0.4112208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1335.357</v>
      </c>
      <c r="I58" s="71" t="n">
        <v>2.355</v>
      </c>
      <c r="J58" s="55" t="n">
        <f aca="false">H58/3600</f>
        <v>0.3709325</v>
      </c>
      <c r="L58" s="53" t="n">
        <v>215.2928</v>
      </c>
      <c r="M58" s="54" t="n">
        <v>30.6436</v>
      </c>
      <c r="N58" s="54" t="n">
        <v>37.3869</v>
      </c>
      <c r="O58" s="54" t="n">
        <v>35.8911</v>
      </c>
      <c r="P58" s="54" t="n">
        <v>1337.78</v>
      </c>
      <c r="Q58" s="54" t="n">
        <v>2.34</v>
      </c>
      <c r="R58" s="55" t="n">
        <f aca="false">P58/3600</f>
        <v>0.37160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185.657</v>
      </c>
      <c r="I59" s="67" t="n">
        <v>4.945</v>
      </c>
      <c r="J59" s="44" t="n">
        <f aca="false">H59/3600</f>
        <v>0.607126944444445</v>
      </c>
      <c r="L59" s="42" t="n">
        <v>2177.3168</v>
      </c>
      <c r="M59" s="43" t="n">
        <v>38.4249</v>
      </c>
      <c r="N59" s="43" t="n">
        <v>42.8565</v>
      </c>
      <c r="O59" s="43" t="n">
        <v>43.9361</v>
      </c>
      <c r="P59" s="43" t="n">
        <v>2197.154</v>
      </c>
      <c r="Q59" s="43" t="n">
        <v>4.898</v>
      </c>
      <c r="R59" s="44" t="n">
        <f aca="false">P59/3600</f>
        <v>0.610320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4432</v>
      </c>
      <c r="E60" s="69" t="n">
        <v>34.606</v>
      </c>
      <c r="F60" s="69" t="n">
        <v>40.771</v>
      </c>
      <c r="G60" s="69" t="n">
        <v>41.7543</v>
      </c>
      <c r="H60" s="69" t="n">
        <v>1801.257</v>
      </c>
      <c r="I60" s="69" t="n">
        <v>3.759</v>
      </c>
      <c r="J60" s="49" t="n">
        <f aca="false">H60/3600</f>
        <v>0.500349166666667</v>
      </c>
      <c r="L60" s="47" t="n">
        <v>755.3376</v>
      </c>
      <c r="M60" s="48" t="n">
        <v>34.6059</v>
      </c>
      <c r="N60" s="48" t="n">
        <v>40.7916</v>
      </c>
      <c r="O60" s="48" t="n">
        <v>41.7358</v>
      </c>
      <c r="P60" s="48" t="n">
        <v>1810.055</v>
      </c>
      <c r="Q60" s="48" t="n">
        <v>3.744</v>
      </c>
      <c r="R60" s="49" t="n">
        <f aca="false">P60/3600</f>
        <v>0.5027930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7952</v>
      </c>
      <c r="E61" s="69" t="n">
        <v>31.4055</v>
      </c>
      <c r="F61" s="69" t="n">
        <v>39.3517</v>
      </c>
      <c r="G61" s="69" t="n">
        <v>40.178</v>
      </c>
      <c r="H61" s="69" t="n">
        <v>1551.937</v>
      </c>
      <c r="I61" s="69" t="n">
        <v>3.182</v>
      </c>
      <c r="J61" s="49" t="n">
        <f aca="false">H61/3600</f>
        <v>0.431093611111111</v>
      </c>
      <c r="L61" s="47" t="n">
        <v>297.9104</v>
      </c>
      <c r="M61" s="48" t="n">
        <v>31.4069</v>
      </c>
      <c r="N61" s="48" t="n">
        <v>39.3209</v>
      </c>
      <c r="O61" s="48" t="n">
        <v>40.1596</v>
      </c>
      <c r="P61" s="48" t="n">
        <v>1563.559</v>
      </c>
      <c r="Q61" s="48" t="n">
        <v>3.151</v>
      </c>
      <c r="R61" s="49" t="n">
        <f aca="false">P61/3600</f>
        <v>0.4343219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1389.978</v>
      </c>
      <c r="I62" s="71" t="n">
        <v>2.605</v>
      </c>
      <c r="J62" s="55" t="n">
        <f aca="false">H62/3600</f>
        <v>0.386105</v>
      </c>
      <c r="L62" s="53" t="n">
        <v>127.4352</v>
      </c>
      <c r="M62" s="54" t="n">
        <v>28.4015</v>
      </c>
      <c r="N62" s="54" t="n">
        <v>38.3746</v>
      </c>
      <c r="O62" s="54" t="n">
        <v>39.0706</v>
      </c>
      <c r="P62" s="54" t="n">
        <v>1395.438</v>
      </c>
      <c r="Q62" s="54" t="n">
        <v>2.574</v>
      </c>
      <c r="R62" s="55" t="n">
        <f aca="false">P62/3600</f>
        <v>0.38762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1797.357</v>
      </c>
      <c r="I63" s="67" t="n">
        <v>4.087</v>
      </c>
      <c r="J63" s="44" t="n">
        <f aca="false">H63/3600</f>
        <v>0.499265833333333</v>
      </c>
      <c r="L63" s="42" t="n">
        <v>1910.6816</v>
      </c>
      <c r="M63" s="43" t="n">
        <v>38.1648</v>
      </c>
      <c r="N63" s="43" t="n">
        <v>40.8456</v>
      </c>
      <c r="O63" s="43" t="n">
        <v>41.5655</v>
      </c>
      <c r="P63" s="43" t="n">
        <v>1806.42</v>
      </c>
      <c r="Q63" s="43" t="n">
        <v>4.071</v>
      </c>
      <c r="R63" s="44" t="n">
        <f aca="false">P63/3600</f>
        <v>0.50178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5.1856</v>
      </c>
      <c r="E64" s="69" t="n">
        <v>34.3953</v>
      </c>
      <c r="F64" s="69" t="n">
        <v>38.0932</v>
      </c>
      <c r="G64" s="69" t="n">
        <v>38.6484</v>
      </c>
      <c r="H64" s="69" t="n">
        <v>1502.064</v>
      </c>
      <c r="I64" s="69" t="n">
        <v>3.151</v>
      </c>
      <c r="J64" s="49" t="n">
        <f aca="false">H64/3600</f>
        <v>0.41724</v>
      </c>
      <c r="L64" s="47" t="n">
        <v>815.4272</v>
      </c>
      <c r="M64" s="48" t="n">
        <v>34.396</v>
      </c>
      <c r="N64" s="48" t="n">
        <v>38.0844</v>
      </c>
      <c r="O64" s="48" t="n">
        <v>38.6432</v>
      </c>
      <c r="P64" s="48" t="n">
        <v>1504.123</v>
      </c>
      <c r="Q64" s="48" t="n">
        <v>3.151</v>
      </c>
      <c r="R64" s="49" t="n">
        <f aca="false">P64/3600</f>
        <v>0.4178119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0.2472</v>
      </c>
      <c r="E65" s="69" t="n">
        <v>30.9054</v>
      </c>
      <c r="F65" s="69" t="n">
        <v>36.0639</v>
      </c>
      <c r="G65" s="69" t="n">
        <v>36.5705</v>
      </c>
      <c r="H65" s="69" t="n">
        <v>1287.797</v>
      </c>
      <c r="I65" s="69" t="n">
        <v>2.464</v>
      </c>
      <c r="J65" s="49" t="n">
        <f aca="false">H65/3600</f>
        <v>0.357721388888889</v>
      </c>
      <c r="L65" s="47" t="n">
        <v>350.136</v>
      </c>
      <c r="M65" s="48" t="n">
        <v>30.9056</v>
      </c>
      <c r="N65" s="48" t="n">
        <v>36.0581</v>
      </c>
      <c r="O65" s="48" t="n">
        <v>36.5615</v>
      </c>
      <c r="P65" s="48" t="n">
        <v>1293.928</v>
      </c>
      <c r="Q65" s="48" t="n">
        <v>2.449</v>
      </c>
      <c r="R65" s="49" t="n">
        <f aca="false">P65/3600</f>
        <v>0.35942444444444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1140.674</v>
      </c>
      <c r="I66" s="71" t="n">
        <v>2.074</v>
      </c>
      <c r="J66" s="55" t="n">
        <f aca="false">H66/3600</f>
        <v>0.316853888888889</v>
      </c>
      <c r="L66" s="53" t="n">
        <v>150.512</v>
      </c>
      <c r="M66" s="54" t="n">
        <v>27.8609</v>
      </c>
      <c r="N66" s="54" t="n">
        <v>34.6116</v>
      </c>
      <c r="O66" s="54" t="n">
        <v>35.1456</v>
      </c>
      <c r="P66" s="54" t="n">
        <v>1144.979</v>
      </c>
      <c r="Q66" s="54" t="n">
        <v>2.059</v>
      </c>
      <c r="R66" s="55" t="n">
        <f aca="false">P66/3600</f>
        <v>0.3180497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356.485</v>
      </c>
      <c r="I67" s="67" t="n">
        <v>2.776</v>
      </c>
      <c r="J67" s="44" t="n">
        <f aca="false">H67/3600</f>
        <v>0.376801388888889</v>
      </c>
      <c r="L67" s="42" t="n">
        <v>1357.3688</v>
      </c>
      <c r="M67" s="43" t="n">
        <v>40.0711</v>
      </c>
      <c r="N67" s="43" t="n">
        <v>41.4206</v>
      </c>
      <c r="O67" s="43" t="n">
        <v>42.4593</v>
      </c>
      <c r="P67" s="43" t="n">
        <v>1358.512</v>
      </c>
      <c r="Q67" s="43" t="n">
        <v>2.745</v>
      </c>
      <c r="R67" s="44" t="n">
        <f aca="false">P67/3600</f>
        <v>0.377364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5.5064</v>
      </c>
      <c r="E68" s="69" t="n">
        <v>35.9295</v>
      </c>
      <c r="F68" s="69" t="n">
        <v>38.5218</v>
      </c>
      <c r="G68" s="69" t="n">
        <v>39.6749</v>
      </c>
      <c r="H68" s="69" t="n">
        <v>1175.43</v>
      </c>
      <c r="I68" s="69" t="n">
        <v>2.293</v>
      </c>
      <c r="J68" s="49" t="n">
        <f aca="false">H68/3600</f>
        <v>0.326508333333333</v>
      </c>
      <c r="L68" s="47" t="n">
        <v>645.4816</v>
      </c>
      <c r="M68" s="48" t="n">
        <v>35.9268</v>
      </c>
      <c r="N68" s="48" t="n">
        <v>38.5207</v>
      </c>
      <c r="O68" s="48" t="n">
        <v>39.6847</v>
      </c>
      <c r="P68" s="48" t="n">
        <v>1178.535</v>
      </c>
      <c r="Q68" s="48" t="n">
        <v>2.293</v>
      </c>
      <c r="R68" s="49" t="n">
        <f aca="false">P68/3600</f>
        <v>0.3273708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2984</v>
      </c>
      <c r="E69" s="69" t="n">
        <v>32.28</v>
      </c>
      <c r="F69" s="69" t="n">
        <v>36.4821</v>
      </c>
      <c r="G69" s="69" t="n">
        <v>37.578</v>
      </c>
      <c r="H69" s="69" t="n">
        <v>1021.926</v>
      </c>
      <c r="I69" s="69" t="n">
        <v>1.903</v>
      </c>
      <c r="J69" s="49" t="n">
        <f aca="false">H69/3600</f>
        <v>0.283868333333333</v>
      </c>
      <c r="L69" s="47" t="n">
        <v>303.4968</v>
      </c>
      <c r="M69" s="48" t="n">
        <v>32.2781</v>
      </c>
      <c r="N69" s="48" t="n">
        <v>36.4897</v>
      </c>
      <c r="O69" s="48" t="n">
        <v>37.5938</v>
      </c>
      <c r="P69" s="48" t="n">
        <v>1022.956</v>
      </c>
      <c r="Q69" s="48" t="n">
        <v>1.825</v>
      </c>
      <c r="R69" s="49" t="n">
        <f aca="false">P69/3600</f>
        <v>0.28415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895.082</v>
      </c>
      <c r="I70" s="71" t="n">
        <v>1.544</v>
      </c>
      <c r="J70" s="55" t="n">
        <f aca="false">H70/3600</f>
        <v>0.248633888888889</v>
      </c>
      <c r="L70" s="53" t="n">
        <v>145.9304</v>
      </c>
      <c r="M70" s="54" t="n">
        <v>29.395</v>
      </c>
      <c r="N70" s="54" t="n">
        <v>35.057</v>
      </c>
      <c r="O70" s="54" t="n">
        <v>36.0534</v>
      </c>
      <c r="P70" s="54" t="n">
        <v>897.36</v>
      </c>
      <c r="Q70" s="54" t="n">
        <v>1.528</v>
      </c>
      <c r="R70" s="55" t="n">
        <f aca="false">P70/3600</f>
        <v>0.24926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2509.646</v>
      </c>
      <c r="I71" s="67" t="n">
        <v>23.883</v>
      </c>
      <c r="J71" s="44" t="n">
        <f aca="false">H71/3600</f>
        <v>3.47490166666667</v>
      </c>
      <c r="L71" s="42" t="n">
        <v>2033.7128</v>
      </c>
      <c r="M71" s="43" t="n">
        <v>43.6933</v>
      </c>
      <c r="N71" s="43" t="n">
        <v>47.0974</v>
      </c>
      <c r="O71" s="43" t="n">
        <v>48.0617</v>
      </c>
      <c r="P71" s="43" t="n">
        <v>12527.368</v>
      </c>
      <c r="Q71" s="43" t="n">
        <v>23.805</v>
      </c>
      <c r="R71" s="44" t="n">
        <f aca="false">P71/3600</f>
        <v>3.479824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36.7968</v>
      </c>
      <c r="E72" s="69" t="n">
        <v>41.406</v>
      </c>
      <c r="F72" s="69" t="n">
        <v>45.7162</v>
      </c>
      <c r="G72" s="69" t="n">
        <v>46.3564</v>
      </c>
      <c r="H72" s="69" t="n">
        <v>11364.822</v>
      </c>
      <c r="I72" s="69" t="n">
        <v>20.155</v>
      </c>
      <c r="J72" s="49" t="n">
        <f aca="false">H72/3600</f>
        <v>3.156895</v>
      </c>
      <c r="L72" s="47" t="n">
        <v>736.3336</v>
      </c>
      <c r="M72" s="48" t="n">
        <v>41.4114</v>
      </c>
      <c r="N72" s="48" t="n">
        <v>45.7059</v>
      </c>
      <c r="O72" s="48" t="n">
        <v>46.3553</v>
      </c>
      <c r="P72" s="48" t="n">
        <v>11376.756</v>
      </c>
      <c r="Q72" s="48" t="n">
        <v>19.874</v>
      </c>
      <c r="R72" s="49" t="n">
        <f aca="false">P72/3600</f>
        <v>3.1602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5.0384</v>
      </c>
      <c r="E73" s="69" t="n">
        <v>38.887</v>
      </c>
      <c r="F73" s="69" t="n">
        <v>44.3717</v>
      </c>
      <c r="G73" s="69" t="n">
        <v>44.7602</v>
      </c>
      <c r="H73" s="69" t="n">
        <v>10821.957</v>
      </c>
      <c r="I73" s="69" t="n">
        <v>18.345</v>
      </c>
      <c r="J73" s="49" t="n">
        <f aca="false">H73/3600</f>
        <v>3.00609916666667</v>
      </c>
      <c r="L73" s="47" t="n">
        <v>354.8864</v>
      </c>
      <c r="M73" s="48" t="n">
        <v>38.8841</v>
      </c>
      <c r="N73" s="48" t="n">
        <v>44.3698</v>
      </c>
      <c r="O73" s="48" t="n">
        <v>44.7504</v>
      </c>
      <c r="P73" s="48" t="n">
        <v>10812.878</v>
      </c>
      <c r="Q73" s="48" t="n">
        <v>18.049</v>
      </c>
      <c r="R73" s="49" t="n">
        <f aca="false">P73/3600</f>
        <v>3.003577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0411.255</v>
      </c>
      <c r="I74" s="71" t="n">
        <v>16.707</v>
      </c>
      <c r="J74" s="55" t="n">
        <f aca="false">H74/3600</f>
        <v>2.89201527777778</v>
      </c>
      <c r="L74" s="53" t="n">
        <v>188.3768</v>
      </c>
      <c r="M74" s="54" t="n">
        <v>36.137</v>
      </c>
      <c r="N74" s="54" t="n">
        <v>43.2492</v>
      </c>
      <c r="O74" s="54" t="n">
        <v>43.539</v>
      </c>
      <c r="P74" s="54" t="n">
        <v>10454.982</v>
      </c>
      <c r="Q74" s="54" t="n">
        <v>16.629</v>
      </c>
      <c r="R74" s="55" t="n">
        <f aca="false">P74/3600</f>
        <v>2.904161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12675.864</v>
      </c>
      <c r="I75" s="67" t="n">
        <v>24.195</v>
      </c>
      <c r="J75" s="44" t="n">
        <f aca="false">H75/3600</f>
        <v>3.52107333333333</v>
      </c>
      <c r="L75" s="42" t="n">
        <v>2711.8592</v>
      </c>
      <c r="M75" s="43" t="n">
        <v>43.5548</v>
      </c>
      <c r="N75" s="43" t="n">
        <v>48.6599</v>
      </c>
      <c r="O75" s="43" t="n">
        <v>48.3619</v>
      </c>
      <c r="P75" s="43" t="n">
        <v>12697.923</v>
      </c>
      <c r="Q75" s="43" t="n">
        <v>24.195</v>
      </c>
      <c r="R75" s="44" t="n">
        <f aca="false">P75/3600</f>
        <v>3.5272008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5.9488</v>
      </c>
      <c r="E76" s="69" t="n">
        <v>41.2395</v>
      </c>
      <c r="F76" s="69" t="n">
        <v>47.1722</v>
      </c>
      <c r="G76" s="69" t="n">
        <v>46.4238</v>
      </c>
      <c r="H76" s="69" t="n">
        <v>11481.417</v>
      </c>
      <c r="I76" s="69" t="n">
        <v>20.701</v>
      </c>
      <c r="J76" s="49" t="n">
        <f aca="false">H76/3600</f>
        <v>3.1892825</v>
      </c>
      <c r="L76" s="47" t="n">
        <v>886.348</v>
      </c>
      <c r="M76" s="48" t="n">
        <v>41.2394</v>
      </c>
      <c r="N76" s="48" t="n">
        <v>47.171</v>
      </c>
      <c r="O76" s="48" t="n">
        <v>46.4098</v>
      </c>
      <c r="P76" s="48" t="n">
        <v>11506.221</v>
      </c>
      <c r="Q76" s="48" t="n">
        <v>20.67</v>
      </c>
      <c r="R76" s="49" t="n">
        <f aca="false">P76/3600</f>
        <v>3.196172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7.6128</v>
      </c>
      <c r="E77" s="69" t="n">
        <v>38.662</v>
      </c>
      <c r="F77" s="69" t="n">
        <v>45.9619</v>
      </c>
      <c r="G77" s="69" t="n">
        <v>44.419</v>
      </c>
      <c r="H77" s="69" t="n">
        <v>10858.367</v>
      </c>
      <c r="I77" s="69" t="n">
        <v>19.078</v>
      </c>
      <c r="J77" s="49" t="n">
        <f aca="false">H77/3600</f>
        <v>3.01621305555556</v>
      </c>
      <c r="L77" s="47" t="n">
        <v>417.4112</v>
      </c>
      <c r="M77" s="48" t="n">
        <v>38.6719</v>
      </c>
      <c r="N77" s="48" t="n">
        <v>45.9499</v>
      </c>
      <c r="O77" s="48" t="n">
        <v>44.3724</v>
      </c>
      <c r="P77" s="48" t="n">
        <v>10887.758</v>
      </c>
      <c r="Q77" s="48" t="n">
        <v>19.11</v>
      </c>
      <c r="R77" s="49" t="n">
        <f aca="false">P77/3600</f>
        <v>3.024377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10504.247</v>
      </c>
      <c r="I78" s="71" t="n">
        <v>17.44</v>
      </c>
      <c r="J78" s="55" t="n">
        <f aca="false">H78/3600</f>
        <v>2.91784638888889</v>
      </c>
      <c r="L78" s="53" t="n">
        <v>222.5128</v>
      </c>
      <c r="M78" s="54" t="n">
        <v>35.6871</v>
      </c>
      <c r="N78" s="54" t="n">
        <v>45.0829</v>
      </c>
      <c r="O78" s="54" t="n">
        <v>43.0268</v>
      </c>
      <c r="P78" s="54" t="n">
        <v>10505.417</v>
      </c>
      <c r="Q78" s="54" t="n">
        <v>17.425</v>
      </c>
      <c r="R78" s="55" t="n">
        <f aca="false">P78/3600</f>
        <v>2.9181713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2690.31</v>
      </c>
      <c r="I79" s="67" t="n">
        <v>24.117</v>
      </c>
      <c r="J79" s="44" t="n">
        <f aca="false">H79/3600</f>
        <v>3.52508611111111</v>
      </c>
      <c r="L79" s="42" t="n">
        <v>2327.436</v>
      </c>
      <c r="M79" s="43" t="n">
        <v>43.4468</v>
      </c>
      <c r="N79" s="43" t="n">
        <v>48.4768</v>
      </c>
      <c r="O79" s="43" t="n">
        <v>48.6952</v>
      </c>
      <c r="P79" s="43" t="n">
        <v>12714.833</v>
      </c>
      <c r="Q79" s="43" t="n">
        <v>23.992</v>
      </c>
      <c r="R79" s="44" t="n">
        <f aca="false">P79/3600</f>
        <v>3.5318980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35.1312</v>
      </c>
      <c r="E80" s="69" t="n">
        <v>41.0381</v>
      </c>
      <c r="F80" s="69" t="n">
        <v>46.552</v>
      </c>
      <c r="G80" s="69" t="n">
        <v>46.7417</v>
      </c>
      <c r="H80" s="69" t="n">
        <v>11446.504</v>
      </c>
      <c r="I80" s="69" t="n">
        <v>20.904</v>
      </c>
      <c r="J80" s="49" t="n">
        <f aca="false">H80/3600</f>
        <v>3.17958444444444</v>
      </c>
      <c r="L80" s="47" t="n">
        <v>734.824</v>
      </c>
      <c r="M80" s="48" t="n">
        <v>41.0397</v>
      </c>
      <c r="N80" s="48" t="n">
        <v>46.5505</v>
      </c>
      <c r="O80" s="48" t="n">
        <v>46.6989</v>
      </c>
      <c r="P80" s="48" t="n">
        <v>11467.923</v>
      </c>
      <c r="Q80" s="48" t="n">
        <v>20.529</v>
      </c>
      <c r="R80" s="49" t="n">
        <f aca="false">P80/3600</f>
        <v>3.1855341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3.7984</v>
      </c>
      <c r="E81" s="69" t="n">
        <v>38.4645</v>
      </c>
      <c r="F81" s="69" t="n">
        <v>44.8964</v>
      </c>
      <c r="G81" s="69" t="n">
        <v>44.9531</v>
      </c>
      <c r="H81" s="69" t="n">
        <v>10822.409</v>
      </c>
      <c r="I81" s="69" t="n">
        <v>18.876</v>
      </c>
      <c r="J81" s="49" t="n">
        <f aca="false">H81/3600</f>
        <v>3.00622472222222</v>
      </c>
      <c r="L81" s="47" t="n">
        <v>323.9848</v>
      </c>
      <c r="M81" s="48" t="n">
        <v>38.4561</v>
      </c>
      <c r="N81" s="48" t="n">
        <v>44.88</v>
      </c>
      <c r="O81" s="48" t="n">
        <v>44.9234</v>
      </c>
      <c r="P81" s="48" t="n">
        <v>10853.407</v>
      </c>
      <c r="Q81" s="48" t="n">
        <v>18.782</v>
      </c>
      <c r="R81" s="49" t="n">
        <f aca="false">P81/3600</f>
        <v>3.01483527777778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10383.877</v>
      </c>
      <c r="I82" s="71" t="n">
        <v>16.38</v>
      </c>
      <c r="J82" s="55" t="n">
        <f aca="false">H82/3600</f>
        <v>2.88441027777778</v>
      </c>
      <c r="L82" s="53" t="n">
        <v>167.6952</v>
      </c>
      <c r="M82" s="54" t="n">
        <v>35.7659</v>
      </c>
      <c r="N82" s="54" t="n">
        <v>43.5734</v>
      </c>
      <c r="O82" s="54" t="n">
        <v>43.5376</v>
      </c>
      <c r="P82" s="54" t="n">
        <v>10434.14</v>
      </c>
      <c r="Q82" s="54" t="n">
        <v>16.395</v>
      </c>
      <c r="R82" s="55" t="n">
        <f aca="false">P82/3600</f>
        <v>2.89837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3.3548280645974</v>
      </c>
      <c r="J89" s="64" t="n">
        <f aca="false">GEOMEAN(J3:J82)</f>
        <v>1.97167682417592</v>
      </c>
      <c r="Q89" s="64" t="n">
        <f aca="false">GEOMEAN(Q3:Q82)</f>
        <v>13.2551507343476</v>
      </c>
      <c r="R89" s="64" t="n">
        <f aca="false">GEOMEAN(R3:R82)</f>
        <v>1.97727619509752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2536232606845</v>
      </c>
      <c r="R90" s="65" t="n">
        <f aca="false">R89/J89</f>
        <v>1.00283990299675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393229444444444</v>
      </c>
      <c r="J91" s="64" t="n">
        <f aca="false">SUM(J3:J82)</f>
        <v>207.735166944444</v>
      </c>
      <c r="Q91" s="64" t="n">
        <f aca="false">SUM(Q3:Q82)/3600</f>
        <v>0.391189722222222</v>
      </c>
      <c r="R91" s="64" t="n">
        <f aca="false">SUM(R3:R82)</f>
        <v>208.323265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16311.31</v>
      </c>
      <c r="I19" s="67" t="n">
        <v>25.693</v>
      </c>
      <c r="J19" s="44" t="n">
        <f aca="false">H19/3600</f>
        <v>4.53091944444445</v>
      </c>
      <c r="L19" s="42" t="n">
        <v>5593.3768</v>
      </c>
      <c r="M19" s="43" t="n">
        <v>41.633</v>
      </c>
      <c r="N19" s="43" t="n">
        <v>43.3503</v>
      </c>
      <c r="O19" s="43" t="n">
        <v>44.8363</v>
      </c>
      <c r="P19" s="43" t="n">
        <v>16391.51</v>
      </c>
      <c r="Q19" s="43" t="n">
        <v>25.209</v>
      </c>
      <c r="R19" s="44" t="n">
        <f aca="false">P19/3600</f>
        <v>4.55319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586.9904</v>
      </c>
      <c r="E20" s="69" t="n">
        <v>39.6012</v>
      </c>
      <c r="F20" s="69" t="n">
        <v>41.8468</v>
      </c>
      <c r="G20" s="69" t="n">
        <v>43.0018</v>
      </c>
      <c r="H20" s="69" t="n">
        <v>14482.254</v>
      </c>
      <c r="I20" s="69" t="n">
        <v>22.011</v>
      </c>
      <c r="J20" s="49" t="n">
        <f aca="false">H20/3600</f>
        <v>4.02284833333333</v>
      </c>
      <c r="L20" s="47" t="n">
        <v>2588.2624</v>
      </c>
      <c r="M20" s="48" t="n">
        <v>39.5985</v>
      </c>
      <c r="N20" s="48" t="n">
        <v>41.8461</v>
      </c>
      <c r="O20" s="48" t="n">
        <v>42.9915</v>
      </c>
      <c r="P20" s="48" t="n">
        <v>14539.896</v>
      </c>
      <c r="Q20" s="48" t="n">
        <v>21.746</v>
      </c>
      <c r="R20" s="49" t="n">
        <f aca="false">P20/3600</f>
        <v>4.0388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51.8288</v>
      </c>
      <c r="E21" s="69" t="n">
        <v>37.1047</v>
      </c>
      <c r="F21" s="69" t="n">
        <v>40.6783</v>
      </c>
      <c r="G21" s="69" t="n">
        <v>41.7645</v>
      </c>
      <c r="H21" s="69" t="n">
        <v>12998.941</v>
      </c>
      <c r="I21" s="69" t="n">
        <v>19.968</v>
      </c>
      <c r="J21" s="49" t="n">
        <f aca="false">H21/3600</f>
        <v>3.61081694444444</v>
      </c>
      <c r="L21" s="47" t="n">
        <v>1251.8</v>
      </c>
      <c r="M21" s="48" t="n">
        <v>37.1015</v>
      </c>
      <c r="N21" s="48" t="n">
        <v>40.6708</v>
      </c>
      <c r="O21" s="48" t="n">
        <v>41.7583</v>
      </c>
      <c r="P21" s="48" t="n">
        <v>13036.443</v>
      </c>
      <c r="Q21" s="48" t="n">
        <v>19.718</v>
      </c>
      <c r="R21" s="49" t="n">
        <f aca="false">P21/3600</f>
        <v>3.6212341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17.2304</v>
      </c>
      <c r="E22" s="71" t="n">
        <v>34.5518</v>
      </c>
      <c r="F22" s="71" t="n">
        <v>39.8437</v>
      </c>
      <c r="G22" s="71" t="n">
        <v>41.0227</v>
      </c>
      <c r="H22" s="71" t="n">
        <v>11904.084</v>
      </c>
      <c r="I22" s="71" t="n">
        <v>18.08</v>
      </c>
      <c r="J22" s="55" t="n">
        <f aca="false">H22/3600</f>
        <v>3.30669</v>
      </c>
      <c r="L22" s="53" t="n">
        <v>615.6056</v>
      </c>
      <c r="M22" s="54" t="n">
        <v>34.5487</v>
      </c>
      <c r="N22" s="54" t="n">
        <v>39.8408</v>
      </c>
      <c r="O22" s="54" t="n">
        <v>41.0179</v>
      </c>
      <c r="P22" s="54" t="n">
        <v>11915.862</v>
      </c>
      <c r="Q22" s="54" t="n">
        <v>17.862</v>
      </c>
      <c r="R22" s="55" t="n">
        <f aca="false">P22/3600</f>
        <v>3.309961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15888.253</v>
      </c>
      <c r="I23" s="67" t="n">
        <v>26.395</v>
      </c>
      <c r="J23" s="44" t="n">
        <f aca="false">H23/3600</f>
        <v>4.41340361111111</v>
      </c>
      <c r="L23" s="42" t="n">
        <v>8324.6704</v>
      </c>
      <c r="M23" s="43" t="n">
        <v>39.8626</v>
      </c>
      <c r="N23" s="43" t="n">
        <v>42.032</v>
      </c>
      <c r="O23" s="43" t="n">
        <v>43.1578</v>
      </c>
      <c r="P23" s="43" t="n">
        <v>15879.611</v>
      </c>
      <c r="Q23" s="43" t="n">
        <v>26.192</v>
      </c>
      <c r="R23" s="44" t="n">
        <f aca="false">P23/3600</f>
        <v>4.411003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7.6912</v>
      </c>
      <c r="E24" s="69" t="n">
        <v>36.9928</v>
      </c>
      <c r="F24" s="69" t="n">
        <v>39.9874</v>
      </c>
      <c r="G24" s="69" t="n">
        <v>40.9839</v>
      </c>
      <c r="H24" s="69" t="n">
        <v>13565.128</v>
      </c>
      <c r="I24" s="69" t="n">
        <v>21.153</v>
      </c>
      <c r="J24" s="49" t="n">
        <f aca="false">H24/3600</f>
        <v>3.76809111111111</v>
      </c>
      <c r="L24" s="47" t="n">
        <v>3347.908</v>
      </c>
      <c r="M24" s="48" t="n">
        <v>36.9921</v>
      </c>
      <c r="N24" s="48" t="n">
        <v>39.9888</v>
      </c>
      <c r="O24" s="48" t="n">
        <v>40.9844</v>
      </c>
      <c r="P24" s="48" t="n">
        <v>13604.534</v>
      </c>
      <c r="Q24" s="48" t="n">
        <v>20.872</v>
      </c>
      <c r="R24" s="49" t="n">
        <f aca="false">P24/3600</f>
        <v>3.77903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33.2984</v>
      </c>
      <c r="E25" s="69" t="n">
        <v>34.2199</v>
      </c>
      <c r="F25" s="69" t="n">
        <v>38.3942</v>
      </c>
      <c r="G25" s="69" t="n">
        <v>39.6179</v>
      </c>
      <c r="H25" s="69" t="n">
        <v>12132.515</v>
      </c>
      <c r="I25" s="69" t="n">
        <v>18.252</v>
      </c>
      <c r="J25" s="49" t="n">
        <f aca="false">H25/3600</f>
        <v>3.37014305555556</v>
      </c>
      <c r="L25" s="47" t="n">
        <v>1431.8744</v>
      </c>
      <c r="M25" s="48" t="n">
        <v>34.2177</v>
      </c>
      <c r="N25" s="48" t="n">
        <v>38.3918</v>
      </c>
      <c r="O25" s="48" t="n">
        <v>39.6094</v>
      </c>
      <c r="P25" s="48" t="n">
        <v>12148.412</v>
      </c>
      <c r="Q25" s="48" t="n">
        <v>17.94</v>
      </c>
      <c r="R25" s="49" t="n">
        <f aca="false">P25/3600</f>
        <v>3.37455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26.1016</v>
      </c>
      <c r="E26" s="71" t="n">
        <v>31.6271</v>
      </c>
      <c r="F26" s="71" t="n">
        <v>37.2892</v>
      </c>
      <c r="G26" s="71" t="n">
        <v>38.8379</v>
      </c>
      <c r="H26" s="71" t="n">
        <v>11125.221</v>
      </c>
      <c r="I26" s="71" t="n">
        <v>16.458</v>
      </c>
      <c r="J26" s="55" t="n">
        <f aca="false">H26/3600</f>
        <v>3.09033916666667</v>
      </c>
      <c r="L26" s="53" t="n">
        <v>625.4048</v>
      </c>
      <c r="M26" s="54" t="n">
        <v>31.6254</v>
      </c>
      <c r="N26" s="54" t="n">
        <v>37.3039</v>
      </c>
      <c r="O26" s="54" t="n">
        <v>38.8479</v>
      </c>
      <c r="P26" s="54" t="n">
        <v>11137.374</v>
      </c>
      <c r="Q26" s="54" t="n">
        <v>16.785</v>
      </c>
      <c r="R26" s="55" t="n">
        <f aca="false">P26/3600</f>
        <v>3.09371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31207.09</v>
      </c>
      <c r="I27" s="67" t="n">
        <v>51.292</v>
      </c>
      <c r="J27" s="44" t="n">
        <f aca="false">H27/3600</f>
        <v>8.66863611111111</v>
      </c>
      <c r="L27" s="42" t="n">
        <v>20125.0104</v>
      </c>
      <c r="M27" s="43" t="n">
        <v>38.6232</v>
      </c>
      <c r="N27" s="43" t="n">
        <v>40.1831</v>
      </c>
      <c r="O27" s="43" t="n">
        <v>43.4199</v>
      </c>
      <c r="P27" s="43" t="n">
        <v>31313.685</v>
      </c>
      <c r="Q27" s="43" t="n">
        <v>50.7</v>
      </c>
      <c r="R27" s="44" t="n">
        <f aca="false">P27/3600</f>
        <v>8.698245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77.4984</v>
      </c>
      <c r="E28" s="69" t="n">
        <v>36.7163</v>
      </c>
      <c r="F28" s="69" t="n">
        <v>39.0278</v>
      </c>
      <c r="G28" s="69" t="n">
        <v>41.5968</v>
      </c>
      <c r="H28" s="69" t="n">
        <v>25916.356</v>
      </c>
      <c r="I28" s="69" t="n">
        <v>39.639</v>
      </c>
      <c r="J28" s="49" t="n">
        <f aca="false">H28/3600</f>
        <v>7.19898777777778</v>
      </c>
      <c r="L28" s="47" t="n">
        <v>6175.52</v>
      </c>
      <c r="M28" s="48" t="n">
        <v>36.7171</v>
      </c>
      <c r="N28" s="48" t="n">
        <v>39.0258</v>
      </c>
      <c r="O28" s="48" t="n">
        <v>41.6034</v>
      </c>
      <c r="P28" s="48" t="n">
        <v>25962.252</v>
      </c>
      <c r="Q28" s="48" t="n">
        <v>38.844</v>
      </c>
      <c r="R28" s="49" t="n">
        <f aca="false">P28/3600</f>
        <v>7.21173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41.3656</v>
      </c>
      <c r="E29" s="69" t="n">
        <v>34.5952</v>
      </c>
      <c r="F29" s="69" t="n">
        <v>38.1525</v>
      </c>
      <c r="G29" s="69" t="n">
        <v>40.0924</v>
      </c>
      <c r="H29" s="69" t="n">
        <v>23635.866</v>
      </c>
      <c r="I29" s="69" t="n">
        <v>34.647</v>
      </c>
      <c r="J29" s="49" t="n">
        <f aca="false">H29/3600</f>
        <v>6.56551833333333</v>
      </c>
      <c r="L29" s="47" t="n">
        <v>2843.5376</v>
      </c>
      <c r="M29" s="48" t="n">
        <v>34.5959</v>
      </c>
      <c r="N29" s="48" t="n">
        <v>38.1496</v>
      </c>
      <c r="O29" s="48" t="n">
        <v>40.0944</v>
      </c>
      <c r="P29" s="48" t="n">
        <v>23684.008</v>
      </c>
      <c r="Q29" s="48" t="n">
        <v>34.335</v>
      </c>
      <c r="R29" s="49" t="n">
        <f aca="false">P29/3600</f>
        <v>6.57889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.5416</v>
      </c>
      <c r="E30" s="71" t="n">
        <v>32.3049</v>
      </c>
      <c r="F30" s="71" t="n">
        <v>37.4563</v>
      </c>
      <c r="G30" s="71" t="n">
        <v>38.9458</v>
      </c>
      <c r="H30" s="71" t="n">
        <v>21882.829</v>
      </c>
      <c r="I30" s="71" t="n">
        <v>31.558</v>
      </c>
      <c r="J30" s="55" t="n">
        <f aca="false">H30/3600</f>
        <v>6.07856361111111</v>
      </c>
      <c r="L30" s="53" t="n">
        <v>1421.064</v>
      </c>
      <c r="M30" s="54" t="n">
        <v>32.3046</v>
      </c>
      <c r="N30" s="54" t="n">
        <v>37.4579</v>
      </c>
      <c r="O30" s="54" t="n">
        <v>38.9467</v>
      </c>
      <c r="P30" s="54" t="n">
        <v>21883.266</v>
      </c>
      <c r="Q30" s="54" t="n">
        <v>31.543</v>
      </c>
      <c r="R30" s="55" t="n">
        <f aca="false">P30/3600</f>
        <v>6.07868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37443.419</v>
      </c>
      <c r="I31" s="67" t="n">
        <v>57.704</v>
      </c>
      <c r="J31" s="44" t="n">
        <f aca="false">H31/3600</f>
        <v>10.4009497222222</v>
      </c>
      <c r="L31" s="42" t="n">
        <v>20450.7472</v>
      </c>
      <c r="M31" s="43" t="n">
        <v>39.3466</v>
      </c>
      <c r="N31" s="43" t="n">
        <v>43.7952</v>
      </c>
      <c r="O31" s="43" t="n">
        <v>45.1024</v>
      </c>
      <c r="P31" s="43" t="n">
        <v>37596.799</v>
      </c>
      <c r="Q31" s="43" t="n">
        <v>57.47</v>
      </c>
      <c r="R31" s="44" t="n">
        <f aca="false">P31/3600</f>
        <v>10.4435552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36.5616</v>
      </c>
      <c r="E32" s="69" t="n">
        <v>37.4918</v>
      </c>
      <c r="F32" s="69" t="n">
        <v>42.5006</v>
      </c>
      <c r="G32" s="69" t="n">
        <v>43.1214</v>
      </c>
      <c r="H32" s="69" t="n">
        <v>31878.25</v>
      </c>
      <c r="I32" s="69" t="n">
        <v>47.533</v>
      </c>
      <c r="J32" s="49" t="n">
        <f aca="false">H32/3600</f>
        <v>8.85506944444444</v>
      </c>
      <c r="L32" s="47" t="n">
        <v>7337.5016</v>
      </c>
      <c r="M32" s="48" t="n">
        <v>37.4916</v>
      </c>
      <c r="N32" s="48" t="n">
        <v>42.5033</v>
      </c>
      <c r="O32" s="48" t="n">
        <v>43.1237</v>
      </c>
      <c r="P32" s="48" t="n">
        <v>31890.184</v>
      </c>
      <c r="Q32" s="48" t="n">
        <v>47.049</v>
      </c>
      <c r="R32" s="49" t="n">
        <f aca="false">P32/3600</f>
        <v>8.8583844444444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434.9904</v>
      </c>
      <c r="E33" s="69" t="n">
        <v>35.536</v>
      </c>
      <c r="F33" s="69" t="n">
        <v>41.2655</v>
      </c>
      <c r="G33" s="69" t="n">
        <v>41.326</v>
      </c>
      <c r="H33" s="69" t="n">
        <v>28314.86</v>
      </c>
      <c r="I33" s="69" t="n">
        <v>41.964</v>
      </c>
      <c r="J33" s="49" t="n">
        <f aca="false">H33/3600</f>
        <v>7.86523888888889</v>
      </c>
      <c r="L33" s="47" t="n">
        <v>3435.1808</v>
      </c>
      <c r="M33" s="48" t="n">
        <v>35.5363</v>
      </c>
      <c r="N33" s="48" t="n">
        <v>41.2706</v>
      </c>
      <c r="O33" s="48" t="n">
        <v>41.3304</v>
      </c>
      <c r="P33" s="48" t="n">
        <v>28361.988</v>
      </c>
      <c r="Q33" s="48" t="n">
        <v>41.433</v>
      </c>
      <c r="R33" s="49" t="n">
        <f aca="false">P33/3600</f>
        <v>7.878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52.756</v>
      </c>
      <c r="E34" s="71" t="n">
        <v>33.4386</v>
      </c>
      <c r="F34" s="71" t="n">
        <v>40.3167</v>
      </c>
      <c r="G34" s="71" t="n">
        <v>39.9621</v>
      </c>
      <c r="H34" s="71" t="n">
        <v>25881.599</v>
      </c>
      <c r="I34" s="71" t="n">
        <v>38.064</v>
      </c>
      <c r="J34" s="55" t="n">
        <f aca="false">H34/3600</f>
        <v>7.18933305555556</v>
      </c>
      <c r="L34" s="53" t="n">
        <v>1752.1416</v>
      </c>
      <c r="M34" s="54" t="n">
        <v>33.4395</v>
      </c>
      <c r="N34" s="54" t="n">
        <v>40.3102</v>
      </c>
      <c r="O34" s="54" t="n">
        <v>39.9673</v>
      </c>
      <c r="P34" s="54" t="n">
        <v>25972.36</v>
      </c>
      <c r="Q34" s="54" t="n">
        <v>37.736</v>
      </c>
      <c r="R34" s="55" t="n">
        <f aca="false">P34/3600</f>
        <v>7.2145444444444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43788.699</v>
      </c>
      <c r="I35" s="67" t="n">
        <v>79.482</v>
      </c>
      <c r="J35" s="44" t="n">
        <f aca="false">H35/3600</f>
        <v>12.1635275</v>
      </c>
      <c r="L35" s="42" t="n">
        <v>49429.2552</v>
      </c>
      <c r="M35" s="43" t="n">
        <v>37.8527</v>
      </c>
      <c r="N35" s="43" t="n">
        <v>42.1211</v>
      </c>
      <c r="O35" s="43" t="n">
        <v>44.2347</v>
      </c>
      <c r="P35" s="43" t="n">
        <v>43924.95</v>
      </c>
      <c r="Q35" s="43" t="n">
        <v>79.31</v>
      </c>
      <c r="R35" s="44" t="n">
        <f aca="false">P35/3600</f>
        <v>12.2013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56.8968</v>
      </c>
      <c r="E36" s="69" t="n">
        <v>35.3478</v>
      </c>
      <c r="F36" s="69" t="n">
        <v>40.6662</v>
      </c>
      <c r="G36" s="69" t="n">
        <v>43.0169</v>
      </c>
      <c r="H36" s="69" t="n">
        <v>31941.446</v>
      </c>
      <c r="I36" s="69" t="n">
        <v>48.64</v>
      </c>
      <c r="J36" s="49" t="n">
        <f aca="false">H36/3600</f>
        <v>8.87262388888889</v>
      </c>
      <c r="L36" s="47" t="n">
        <v>7665.5992</v>
      </c>
      <c r="M36" s="48" t="n">
        <v>35.3478</v>
      </c>
      <c r="N36" s="48" t="n">
        <v>40.6631</v>
      </c>
      <c r="O36" s="48" t="n">
        <v>43.0157</v>
      </c>
      <c r="P36" s="48" t="n">
        <v>32075.091</v>
      </c>
      <c r="Q36" s="48" t="n">
        <v>48.157</v>
      </c>
      <c r="R36" s="49" t="n">
        <f aca="false">P36/3600</f>
        <v>8.909747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08.7</v>
      </c>
      <c r="E37" s="69" t="n">
        <v>33.5738</v>
      </c>
      <c r="F37" s="69" t="n">
        <v>39.4448</v>
      </c>
      <c r="G37" s="69" t="n">
        <v>42.0462</v>
      </c>
      <c r="H37" s="69" t="n">
        <v>28006.354</v>
      </c>
      <c r="I37" s="69" t="n">
        <v>40.497</v>
      </c>
      <c r="J37" s="49" t="n">
        <f aca="false">H37/3600</f>
        <v>7.77954277777778</v>
      </c>
      <c r="L37" s="47" t="n">
        <v>2109.3448</v>
      </c>
      <c r="M37" s="48" t="n">
        <v>33.5713</v>
      </c>
      <c r="N37" s="48" t="n">
        <v>39.4531</v>
      </c>
      <c r="O37" s="48" t="n">
        <v>42.0391</v>
      </c>
      <c r="P37" s="48" t="n">
        <v>28175.63</v>
      </c>
      <c r="Q37" s="48" t="n">
        <v>39.998</v>
      </c>
      <c r="R37" s="49" t="n">
        <f aca="false">P37/3600</f>
        <v>7.826563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67.8616</v>
      </c>
      <c r="E38" s="71" t="n">
        <v>31.4356</v>
      </c>
      <c r="F38" s="71" t="n">
        <v>38.5755</v>
      </c>
      <c r="G38" s="71" t="n">
        <v>41.2991</v>
      </c>
      <c r="H38" s="71" t="n">
        <v>26313.939</v>
      </c>
      <c r="I38" s="71" t="n">
        <v>37.268</v>
      </c>
      <c r="J38" s="55" t="n">
        <f aca="false">H38/3600</f>
        <v>7.3094275</v>
      </c>
      <c r="L38" s="53" t="n">
        <v>868.2264</v>
      </c>
      <c r="M38" s="54" t="n">
        <v>31.4384</v>
      </c>
      <c r="N38" s="54" t="n">
        <v>38.5679</v>
      </c>
      <c r="O38" s="54" t="n">
        <v>41.2803</v>
      </c>
      <c r="P38" s="54" t="n">
        <v>26467.817</v>
      </c>
      <c r="Q38" s="54" t="n">
        <v>36.94</v>
      </c>
      <c r="R38" s="55" t="n">
        <f aca="false">P38/3600</f>
        <v>7.3521713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6414.029</v>
      </c>
      <c r="I39" s="67" t="n">
        <v>10.623</v>
      </c>
      <c r="J39" s="44" t="n">
        <f aca="false">H39/3600</f>
        <v>1.78167472222222</v>
      </c>
      <c r="L39" s="42" t="n">
        <v>3890.424</v>
      </c>
      <c r="M39" s="43" t="n">
        <v>40.1248</v>
      </c>
      <c r="N39" s="43" t="n">
        <v>42.8976</v>
      </c>
      <c r="O39" s="43" t="n">
        <v>43.5166</v>
      </c>
      <c r="P39" s="43" t="n">
        <v>6422.406</v>
      </c>
      <c r="Q39" s="43" t="n">
        <v>10.498</v>
      </c>
      <c r="R39" s="44" t="n">
        <f aca="false">P39/3600</f>
        <v>1.78400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838.1024</v>
      </c>
      <c r="E40" s="69" t="n">
        <v>36.8733</v>
      </c>
      <c r="F40" s="69" t="n">
        <v>40.5618</v>
      </c>
      <c r="G40" s="69" t="n">
        <v>40.9156</v>
      </c>
      <c r="H40" s="69" t="n">
        <v>5664.775</v>
      </c>
      <c r="I40" s="69" t="n">
        <v>9.204</v>
      </c>
      <c r="J40" s="49" t="n">
        <f aca="false">H40/3600</f>
        <v>1.57354861111111</v>
      </c>
      <c r="L40" s="47" t="n">
        <v>1838.444</v>
      </c>
      <c r="M40" s="48" t="n">
        <v>36.8735</v>
      </c>
      <c r="N40" s="48" t="n">
        <v>40.5545</v>
      </c>
      <c r="O40" s="48" t="n">
        <v>40.9495</v>
      </c>
      <c r="P40" s="48" t="n">
        <v>5673.464</v>
      </c>
      <c r="Q40" s="48" t="n">
        <v>9.063</v>
      </c>
      <c r="R40" s="49" t="n">
        <f aca="false">P40/3600</f>
        <v>1.57596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82.964</v>
      </c>
      <c r="E41" s="69" t="n">
        <v>34.0526</v>
      </c>
      <c r="F41" s="69" t="n">
        <v>38.6327</v>
      </c>
      <c r="G41" s="69" t="n">
        <v>38.8105</v>
      </c>
      <c r="H41" s="69" t="n">
        <v>5051.32</v>
      </c>
      <c r="I41" s="69" t="n">
        <v>7.815</v>
      </c>
      <c r="J41" s="49" t="n">
        <f aca="false">H41/3600</f>
        <v>1.40314444444444</v>
      </c>
      <c r="L41" s="47" t="n">
        <v>883.26</v>
      </c>
      <c r="M41" s="48" t="n">
        <v>34.0503</v>
      </c>
      <c r="N41" s="48" t="n">
        <v>38.6218</v>
      </c>
      <c r="O41" s="48" t="n">
        <v>38.8286</v>
      </c>
      <c r="P41" s="48" t="n">
        <v>5082.457</v>
      </c>
      <c r="Q41" s="48" t="n">
        <v>7.737</v>
      </c>
      <c r="R41" s="49" t="n">
        <f aca="false">P41/3600</f>
        <v>1.4117936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0.192</v>
      </c>
      <c r="E42" s="71" t="n">
        <v>31.6476</v>
      </c>
      <c r="F42" s="71" t="n">
        <v>37.1619</v>
      </c>
      <c r="G42" s="71" t="n">
        <v>37.1964</v>
      </c>
      <c r="H42" s="71" t="n">
        <v>4623.021</v>
      </c>
      <c r="I42" s="71" t="n">
        <v>6.848</v>
      </c>
      <c r="J42" s="55" t="n">
        <f aca="false">H42/3600</f>
        <v>1.2841725</v>
      </c>
      <c r="L42" s="53" t="n">
        <v>450.5016</v>
      </c>
      <c r="M42" s="54" t="n">
        <v>31.6502</v>
      </c>
      <c r="N42" s="54" t="n">
        <v>37.1603</v>
      </c>
      <c r="O42" s="54" t="n">
        <v>37.2327</v>
      </c>
      <c r="P42" s="54" t="n">
        <v>4623.224</v>
      </c>
      <c r="Q42" s="54" t="n">
        <v>7.16</v>
      </c>
      <c r="R42" s="55" t="n">
        <f aca="false">P42/3600</f>
        <v>1.28422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8000.988</v>
      </c>
      <c r="I43" s="67" t="n">
        <v>12.105</v>
      </c>
      <c r="J43" s="44" t="n">
        <f aca="false">H43/3600</f>
        <v>2.22249666666667</v>
      </c>
      <c r="L43" s="42" t="n">
        <v>4379.932</v>
      </c>
      <c r="M43" s="43" t="n">
        <v>40.0754</v>
      </c>
      <c r="N43" s="43" t="n">
        <v>43.2215</v>
      </c>
      <c r="O43" s="43" t="n">
        <v>44.613</v>
      </c>
      <c r="P43" s="43" t="n">
        <v>8035.308</v>
      </c>
      <c r="Q43" s="43" t="n">
        <v>12.058</v>
      </c>
      <c r="R43" s="44" t="n">
        <f aca="false">P43/3600</f>
        <v>2.2320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6.6872</v>
      </c>
      <c r="E44" s="69" t="n">
        <v>37.2514</v>
      </c>
      <c r="F44" s="69" t="n">
        <v>41.2164</v>
      </c>
      <c r="G44" s="69" t="n">
        <v>42.3364</v>
      </c>
      <c r="H44" s="69" t="n">
        <v>6994.771</v>
      </c>
      <c r="I44" s="69" t="n">
        <v>10.296</v>
      </c>
      <c r="J44" s="49" t="n">
        <f aca="false">H44/3600</f>
        <v>1.94299194444444</v>
      </c>
      <c r="L44" s="47" t="n">
        <v>1965.4952</v>
      </c>
      <c r="M44" s="48" t="n">
        <v>37.2498</v>
      </c>
      <c r="N44" s="48" t="n">
        <v>41.2204</v>
      </c>
      <c r="O44" s="48" t="n">
        <v>42.326</v>
      </c>
      <c r="P44" s="48" t="n">
        <v>7019.513</v>
      </c>
      <c r="Q44" s="48" t="n">
        <v>9.968</v>
      </c>
      <c r="R44" s="49" t="n">
        <f aca="false">P44/3600</f>
        <v>1.9498647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56.4536</v>
      </c>
      <c r="E45" s="69" t="n">
        <v>34.3389</v>
      </c>
      <c r="F45" s="69" t="n">
        <v>39.5443</v>
      </c>
      <c r="G45" s="69" t="n">
        <v>40.4809</v>
      </c>
      <c r="H45" s="69" t="n">
        <v>6318.947</v>
      </c>
      <c r="I45" s="69" t="n">
        <v>8.845</v>
      </c>
      <c r="J45" s="49" t="n">
        <f aca="false">H45/3600</f>
        <v>1.75526305555556</v>
      </c>
      <c r="L45" s="47" t="n">
        <v>957.0536</v>
      </c>
      <c r="M45" s="48" t="n">
        <v>34.3332</v>
      </c>
      <c r="N45" s="48" t="n">
        <v>39.5367</v>
      </c>
      <c r="O45" s="48" t="n">
        <v>40.4815</v>
      </c>
      <c r="P45" s="48" t="n">
        <v>6336.497</v>
      </c>
      <c r="Q45" s="48" t="n">
        <v>8.72</v>
      </c>
      <c r="R45" s="49" t="n">
        <f aca="false">P45/3600</f>
        <v>1.7601380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8.6024</v>
      </c>
      <c r="E46" s="71" t="n">
        <v>31.484</v>
      </c>
      <c r="F46" s="71" t="n">
        <v>38.2607</v>
      </c>
      <c r="G46" s="71" t="n">
        <v>39.0989</v>
      </c>
      <c r="H46" s="71" t="n">
        <v>5814.067</v>
      </c>
      <c r="I46" s="71" t="n">
        <v>8.002</v>
      </c>
      <c r="J46" s="55" t="n">
        <f aca="false">H46/3600</f>
        <v>1.61501861111111</v>
      </c>
      <c r="L46" s="53" t="n">
        <v>488.6184</v>
      </c>
      <c r="M46" s="54" t="n">
        <v>31.481</v>
      </c>
      <c r="N46" s="54" t="n">
        <v>38.292</v>
      </c>
      <c r="O46" s="54" t="n">
        <v>39.0751</v>
      </c>
      <c r="P46" s="54" t="n">
        <v>5834.379</v>
      </c>
      <c r="Q46" s="54" t="n">
        <v>7.846</v>
      </c>
      <c r="R46" s="55" t="n">
        <f aca="false">P46/3600</f>
        <v>1.6206608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7431.619</v>
      </c>
      <c r="I47" s="67" t="n">
        <v>13.462</v>
      </c>
      <c r="J47" s="44" t="n">
        <f aca="false">H47/3600</f>
        <v>2.06433861111111</v>
      </c>
      <c r="L47" s="42" t="n">
        <v>8401.2152</v>
      </c>
      <c r="M47" s="43" t="n">
        <v>38.2745</v>
      </c>
      <c r="N47" s="43" t="n">
        <v>41.1179</v>
      </c>
      <c r="O47" s="43" t="n">
        <v>42.0359</v>
      </c>
      <c r="P47" s="43" t="n">
        <v>7430.246</v>
      </c>
      <c r="Q47" s="43" t="n">
        <v>13.353</v>
      </c>
      <c r="R47" s="44" t="n">
        <f aca="false">P47/3600</f>
        <v>2.06395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589.7248</v>
      </c>
      <c r="E48" s="69" t="n">
        <v>34.4622</v>
      </c>
      <c r="F48" s="69" t="n">
        <v>38.5288</v>
      </c>
      <c r="G48" s="69" t="n">
        <v>39.3699</v>
      </c>
      <c r="H48" s="69" t="n">
        <v>6280.243</v>
      </c>
      <c r="I48" s="69" t="n">
        <v>10.561</v>
      </c>
      <c r="J48" s="49" t="n">
        <f aca="false">H48/3600</f>
        <v>1.74451194444444</v>
      </c>
      <c r="L48" s="47" t="n">
        <v>3591.7424</v>
      </c>
      <c r="M48" s="48" t="n">
        <v>34.4654</v>
      </c>
      <c r="N48" s="48" t="n">
        <v>38.5292</v>
      </c>
      <c r="O48" s="48" t="n">
        <v>39.3865</v>
      </c>
      <c r="P48" s="48" t="n">
        <v>6286.296</v>
      </c>
      <c r="Q48" s="48" t="n">
        <v>10.452</v>
      </c>
      <c r="R48" s="49" t="n">
        <f aca="false">P48/3600</f>
        <v>1.74619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72.7936</v>
      </c>
      <c r="E49" s="69" t="n">
        <v>31.0459</v>
      </c>
      <c r="F49" s="69" t="n">
        <v>36.6067</v>
      </c>
      <c r="G49" s="69" t="n">
        <v>37.4125</v>
      </c>
      <c r="H49" s="69" t="n">
        <v>5407.999</v>
      </c>
      <c r="I49" s="69" t="n">
        <v>8.954</v>
      </c>
      <c r="J49" s="49" t="n">
        <f aca="false">H49/3600</f>
        <v>1.50222194444444</v>
      </c>
      <c r="L49" s="47" t="n">
        <v>1572.1</v>
      </c>
      <c r="M49" s="48" t="n">
        <v>31.0451</v>
      </c>
      <c r="N49" s="48" t="n">
        <v>36.6084</v>
      </c>
      <c r="O49" s="48" t="n">
        <v>37.4258</v>
      </c>
      <c r="P49" s="48" t="n">
        <v>5430.104</v>
      </c>
      <c r="Q49" s="48" t="n">
        <v>8.642</v>
      </c>
      <c r="R49" s="49" t="n">
        <f aca="false">P49/3600</f>
        <v>1.50836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79.0344</v>
      </c>
      <c r="E50" s="71" t="n">
        <v>27.8711</v>
      </c>
      <c r="F50" s="71" t="n">
        <v>35.2209</v>
      </c>
      <c r="G50" s="71" t="n">
        <v>35.9884</v>
      </c>
      <c r="H50" s="71" t="n">
        <v>4819.472</v>
      </c>
      <c r="I50" s="71" t="n">
        <v>7.519</v>
      </c>
      <c r="J50" s="55" t="n">
        <f aca="false">H50/3600</f>
        <v>1.33874222222222</v>
      </c>
      <c r="L50" s="53" t="n">
        <v>678.9912</v>
      </c>
      <c r="M50" s="54" t="n">
        <v>27.879</v>
      </c>
      <c r="N50" s="54" t="n">
        <v>35.2277</v>
      </c>
      <c r="O50" s="54" t="n">
        <v>35.9966</v>
      </c>
      <c r="P50" s="54" t="n">
        <v>4824.417</v>
      </c>
      <c r="Q50" s="54" t="n">
        <v>7.394</v>
      </c>
      <c r="R50" s="55" t="n">
        <f aca="false">P50/3600</f>
        <v>1.3401158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5368.234</v>
      </c>
      <c r="I51" s="67" t="n">
        <v>8.767</v>
      </c>
      <c r="J51" s="44" t="n">
        <f aca="false">H51/3600</f>
        <v>1.49117611111111</v>
      </c>
      <c r="L51" s="42" t="n">
        <v>5903.244</v>
      </c>
      <c r="M51" s="43" t="n">
        <v>39.6751</v>
      </c>
      <c r="N51" s="43" t="n">
        <v>41.5323</v>
      </c>
      <c r="O51" s="43" t="n">
        <v>42.8539</v>
      </c>
      <c r="P51" s="43" t="n">
        <v>5365.364</v>
      </c>
      <c r="Q51" s="43" t="n">
        <v>8.876</v>
      </c>
      <c r="R51" s="44" t="n">
        <f aca="false">P51/3600</f>
        <v>1.49037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66.5216</v>
      </c>
      <c r="E52" s="69" t="n">
        <v>36.1181</v>
      </c>
      <c r="F52" s="69" t="n">
        <v>38.9734</v>
      </c>
      <c r="G52" s="69" t="n">
        <v>40.5737</v>
      </c>
      <c r="H52" s="69" t="n">
        <v>4620.634</v>
      </c>
      <c r="I52" s="69" t="n">
        <v>6.942</v>
      </c>
      <c r="J52" s="49" t="n">
        <f aca="false">H52/3600</f>
        <v>1.28350944444444</v>
      </c>
      <c r="L52" s="47" t="n">
        <v>2367.148</v>
      </c>
      <c r="M52" s="48" t="n">
        <v>36.1203</v>
      </c>
      <c r="N52" s="48" t="n">
        <v>38.9655</v>
      </c>
      <c r="O52" s="48" t="n">
        <v>40.5745</v>
      </c>
      <c r="P52" s="48" t="n">
        <v>4638.184</v>
      </c>
      <c r="Q52" s="48" t="n">
        <v>6.895</v>
      </c>
      <c r="R52" s="49" t="n">
        <f aca="false">P52/3600</f>
        <v>1.28838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57.0808</v>
      </c>
      <c r="E53" s="69" t="n">
        <v>33.0153</v>
      </c>
      <c r="F53" s="69" t="n">
        <v>37.105</v>
      </c>
      <c r="G53" s="69" t="n">
        <v>38.8659</v>
      </c>
      <c r="H53" s="69" t="n">
        <v>4038.722</v>
      </c>
      <c r="I53" s="69" t="n">
        <v>5.818</v>
      </c>
      <c r="J53" s="49" t="n">
        <f aca="false">H53/3600</f>
        <v>1.12186722222222</v>
      </c>
      <c r="L53" s="47" t="n">
        <v>1057.0136</v>
      </c>
      <c r="M53" s="48" t="n">
        <v>33.0156</v>
      </c>
      <c r="N53" s="48" t="n">
        <v>37.1174</v>
      </c>
      <c r="O53" s="48" t="n">
        <v>38.8674</v>
      </c>
      <c r="P53" s="48" t="n">
        <v>4041.982</v>
      </c>
      <c r="Q53" s="48" t="n">
        <v>5.772</v>
      </c>
      <c r="R53" s="49" t="n">
        <f aca="false">P53/3600</f>
        <v>1.12277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4.5776</v>
      </c>
      <c r="E54" s="71" t="n">
        <v>30.1747</v>
      </c>
      <c r="F54" s="71" t="n">
        <v>35.8035</v>
      </c>
      <c r="G54" s="71" t="n">
        <v>37.5917</v>
      </c>
      <c r="H54" s="71" t="n">
        <v>3540.192</v>
      </c>
      <c r="I54" s="71" t="n">
        <v>5.038</v>
      </c>
      <c r="J54" s="55" t="n">
        <f aca="false">H54/3600</f>
        <v>0.983386666666667</v>
      </c>
      <c r="L54" s="53" t="n">
        <v>484.0816</v>
      </c>
      <c r="M54" s="54" t="n">
        <v>30.1699</v>
      </c>
      <c r="N54" s="54" t="n">
        <v>35.808</v>
      </c>
      <c r="O54" s="54" t="n">
        <v>37.595</v>
      </c>
      <c r="P54" s="54" t="n">
        <v>3569.942</v>
      </c>
      <c r="Q54" s="54" t="n">
        <v>5.007</v>
      </c>
      <c r="R54" s="55" t="n">
        <f aca="false">P54/3600</f>
        <v>0.991650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1751.44</v>
      </c>
      <c r="I55" s="67" t="n">
        <v>3.088</v>
      </c>
      <c r="J55" s="44" t="n">
        <f aca="false">H55/3600</f>
        <v>0.486511111111111</v>
      </c>
      <c r="L55" s="42" t="n">
        <v>1819.8168</v>
      </c>
      <c r="M55" s="43" t="n">
        <v>40.7992</v>
      </c>
      <c r="N55" s="43" t="n">
        <v>43.733</v>
      </c>
      <c r="O55" s="43" t="n">
        <v>43.1445</v>
      </c>
      <c r="P55" s="43" t="n">
        <v>1761.99</v>
      </c>
      <c r="Q55" s="43" t="n">
        <v>3.104</v>
      </c>
      <c r="R55" s="44" t="n">
        <f aca="false">P55/3600</f>
        <v>0.48944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905.6616</v>
      </c>
      <c r="E56" s="69" t="n">
        <v>36.9464</v>
      </c>
      <c r="F56" s="69" t="n">
        <v>41.1232</v>
      </c>
      <c r="G56" s="69" t="n">
        <v>40.0843</v>
      </c>
      <c r="H56" s="69" t="n">
        <v>1563.851</v>
      </c>
      <c r="I56" s="69" t="n">
        <v>2.636</v>
      </c>
      <c r="J56" s="49" t="n">
        <f aca="false">H56/3600</f>
        <v>0.434403055555556</v>
      </c>
      <c r="L56" s="47" t="n">
        <v>905.0744</v>
      </c>
      <c r="M56" s="48" t="n">
        <v>36.947</v>
      </c>
      <c r="N56" s="48" t="n">
        <v>41.1225</v>
      </c>
      <c r="O56" s="48" t="n">
        <v>40.0747</v>
      </c>
      <c r="P56" s="48" t="n">
        <v>1571.259</v>
      </c>
      <c r="Q56" s="48" t="n">
        <v>2.605</v>
      </c>
      <c r="R56" s="49" t="n">
        <f aca="false">P56/3600</f>
        <v>0.4364608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3.6904</v>
      </c>
      <c r="E57" s="69" t="n">
        <v>33.5087</v>
      </c>
      <c r="F57" s="69" t="n">
        <v>39.1322</v>
      </c>
      <c r="G57" s="69" t="n">
        <v>37.7711</v>
      </c>
      <c r="H57" s="69" t="n">
        <v>1402.115</v>
      </c>
      <c r="I57" s="69" t="n">
        <v>2.277</v>
      </c>
      <c r="J57" s="49" t="n">
        <f aca="false">H57/3600</f>
        <v>0.389476388888889</v>
      </c>
      <c r="L57" s="47" t="n">
        <v>443.856</v>
      </c>
      <c r="M57" s="48" t="n">
        <v>33.519</v>
      </c>
      <c r="N57" s="48" t="n">
        <v>39.1212</v>
      </c>
      <c r="O57" s="48" t="n">
        <v>37.7671</v>
      </c>
      <c r="P57" s="48" t="n">
        <v>1409.138</v>
      </c>
      <c r="Q57" s="48" t="n">
        <v>2.262</v>
      </c>
      <c r="R57" s="49" t="n">
        <f aca="false">P57/3600</f>
        <v>0.391427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5.9096</v>
      </c>
      <c r="E58" s="71" t="n">
        <v>30.6132</v>
      </c>
      <c r="F58" s="71" t="n">
        <v>37.6734</v>
      </c>
      <c r="G58" s="71" t="n">
        <v>36.1086</v>
      </c>
      <c r="H58" s="71" t="n">
        <v>1267.794</v>
      </c>
      <c r="I58" s="71" t="n">
        <v>1.981</v>
      </c>
      <c r="J58" s="55" t="n">
        <f aca="false">H58/3600</f>
        <v>0.352165</v>
      </c>
      <c r="L58" s="53" t="n">
        <v>225.4104</v>
      </c>
      <c r="M58" s="54" t="n">
        <v>30.6121</v>
      </c>
      <c r="N58" s="54" t="n">
        <v>37.6728</v>
      </c>
      <c r="O58" s="54" t="n">
        <v>36.0769</v>
      </c>
      <c r="P58" s="54" t="n">
        <v>1269.761</v>
      </c>
      <c r="Q58" s="54" t="n">
        <v>1.965</v>
      </c>
      <c r="R58" s="55" t="n">
        <f aca="false">P58/3600</f>
        <v>0.3527113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011.624</v>
      </c>
      <c r="I59" s="67" t="n">
        <v>3.963</v>
      </c>
      <c r="J59" s="44" t="n">
        <f aca="false">H59/3600</f>
        <v>0.558784444444444</v>
      </c>
      <c r="L59" s="42" t="n">
        <v>2267.0344</v>
      </c>
      <c r="M59" s="43" t="n">
        <v>38.1653</v>
      </c>
      <c r="N59" s="43" t="n">
        <v>42.8302</v>
      </c>
      <c r="O59" s="43" t="n">
        <v>43.8081</v>
      </c>
      <c r="P59" s="43" t="n">
        <v>2014.805</v>
      </c>
      <c r="Q59" s="43" t="n">
        <v>3.946</v>
      </c>
      <c r="R59" s="44" t="n">
        <f aca="false">P59/3600</f>
        <v>0.559668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7.4968</v>
      </c>
      <c r="E60" s="69" t="n">
        <v>34.404</v>
      </c>
      <c r="F60" s="69" t="n">
        <v>40.8919</v>
      </c>
      <c r="G60" s="69" t="n">
        <v>41.7835</v>
      </c>
      <c r="H60" s="69" t="n">
        <v>1657.736</v>
      </c>
      <c r="I60" s="69" t="n">
        <v>2.932</v>
      </c>
      <c r="J60" s="49" t="n">
        <f aca="false">H60/3600</f>
        <v>0.460482222222222</v>
      </c>
      <c r="L60" s="47" t="n">
        <v>788.4936</v>
      </c>
      <c r="M60" s="48" t="n">
        <v>34.4031</v>
      </c>
      <c r="N60" s="48" t="n">
        <v>40.8949</v>
      </c>
      <c r="O60" s="48" t="n">
        <v>41.7772</v>
      </c>
      <c r="P60" s="48" t="n">
        <v>1675.739</v>
      </c>
      <c r="Q60" s="48" t="n">
        <v>2.917</v>
      </c>
      <c r="R60" s="49" t="n">
        <f aca="false">P60/3600</f>
        <v>0.4654830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4.2408</v>
      </c>
      <c r="E61" s="69" t="n">
        <v>31.2662</v>
      </c>
      <c r="F61" s="69" t="n">
        <v>39.4724</v>
      </c>
      <c r="G61" s="69" t="n">
        <v>40.2931</v>
      </c>
      <c r="H61" s="69" t="n">
        <v>1437.917</v>
      </c>
      <c r="I61" s="69" t="n">
        <v>2.386</v>
      </c>
      <c r="J61" s="49" t="n">
        <f aca="false">H61/3600</f>
        <v>0.399421388888889</v>
      </c>
      <c r="L61" s="47" t="n">
        <v>314.172</v>
      </c>
      <c r="M61" s="48" t="n">
        <v>31.2635</v>
      </c>
      <c r="N61" s="48" t="n">
        <v>39.4932</v>
      </c>
      <c r="O61" s="48" t="n">
        <v>40.3148</v>
      </c>
      <c r="P61" s="48" t="n">
        <v>1446.715</v>
      </c>
      <c r="Q61" s="48" t="n">
        <v>2.371</v>
      </c>
      <c r="R61" s="49" t="n">
        <f aca="false">P61/3600</f>
        <v>0.4018652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548</v>
      </c>
      <c r="E62" s="71" t="n">
        <v>28.3112</v>
      </c>
      <c r="F62" s="71" t="n">
        <v>38.4995</v>
      </c>
      <c r="G62" s="71" t="n">
        <v>39.386</v>
      </c>
      <c r="H62" s="71" t="n">
        <v>1283.351</v>
      </c>
      <c r="I62" s="71" t="n">
        <v>2.168</v>
      </c>
      <c r="J62" s="55" t="n">
        <f aca="false">H62/3600</f>
        <v>0.356486388888889</v>
      </c>
      <c r="L62" s="53" t="n">
        <v>133.864</v>
      </c>
      <c r="M62" s="54" t="n">
        <v>28.3154</v>
      </c>
      <c r="N62" s="54" t="n">
        <v>38.5138</v>
      </c>
      <c r="O62" s="54" t="n">
        <v>39.4433</v>
      </c>
      <c r="P62" s="54" t="n">
        <v>1296.065</v>
      </c>
      <c r="Q62" s="54" t="n">
        <v>2.09</v>
      </c>
      <c r="R62" s="55" t="n">
        <f aca="false">P62/3600</f>
        <v>0.3600180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1663.914</v>
      </c>
      <c r="I63" s="67" t="n">
        <v>3.26</v>
      </c>
      <c r="J63" s="44" t="n">
        <f aca="false">H63/3600</f>
        <v>0.462198333333333</v>
      </c>
      <c r="L63" s="42" t="n">
        <v>1982.98</v>
      </c>
      <c r="M63" s="43" t="n">
        <v>37.9662</v>
      </c>
      <c r="N63" s="43" t="n">
        <v>40.7804</v>
      </c>
      <c r="O63" s="43" t="n">
        <v>41.503</v>
      </c>
      <c r="P63" s="43" t="n">
        <v>1666.566</v>
      </c>
      <c r="Q63" s="43" t="n">
        <v>3.26</v>
      </c>
      <c r="R63" s="44" t="n">
        <f aca="false">P63/3600</f>
        <v>0.46293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48.3352</v>
      </c>
      <c r="E64" s="69" t="n">
        <v>34.2591</v>
      </c>
      <c r="F64" s="69" t="n">
        <v>38.1835</v>
      </c>
      <c r="G64" s="69" t="n">
        <v>38.7905</v>
      </c>
      <c r="H64" s="69" t="n">
        <v>1396.842</v>
      </c>
      <c r="I64" s="69" t="n">
        <v>2.527</v>
      </c>
      <c r="J64" s="49" t="n">
        <f aca="false">H64/3600</f>
        <v>0.388011666666667</v>
      </c>
      <c r="L64" s="47" t="n">
        <v>848.0464</v>
      </c>
      <c r="M64" s="48" t="n">
        <v>34.2632</v>
      </c>
      <c r="N64" s="48" t="n">
        <v>38.1863</v>
      </c>
      <c r="O64" s="48" t="n">
        <v>38.7866</v>
      </c>
      <c r="P64" s="48" t="n">
        <v>1395.063</v>
      </c>
      <c r="Q64" s="48" t="n">
        <v>2.511</v>
      </c>
      <c r="R64" s="49" t="n">
        <f aca="false">P64/3600</f>
        <v>0.387517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5.5256</v>
      </c>
      <c r="E65" s="69" t="n">
        <v>30.871</v>
      </c>
      <c r="F65" s="69" t="n">
        <v>36.2112</v>
      </c>
      <c r="G65" s="69" t="n">
        <v>36.765</v>
      </c>
      <c r="H65" s="69" t="n">
        <v>1199.33</v>
      </c>
      <c r="I65" s="69" t="n">
        <v>2.09</v>
      </c>
      <c r="J65" s="49" t="n">
        <f aca="false">H65/3600</f>
        <v>0.333147222222222</v>
      </c>
      <c r="L65" s="47" t="n">
        <v>365.9272</v>
      </c>
      <c r="M65" s="48" t="n">
        <v>30.8677</v>
      </c>
      <c r="N65" s="48" t="n">
        <v>36.215</v>
      </c>
      <c r="O65" s="48" t="n">
        <v>36.7634</v>
      </c>
      <c r="P65" s="48" t="n">
        <v>1209.22</v>
      </c>
      <c r="Q65" s="48" t="n">
        <v>2.043</v>
      </c>
      <c r="R65" s="49" t="n">
        <f aca="false">P65/3600</f>
        <v>0.33589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5432</v>
      </c>
      <c r="E66" s="71" t="n">
        <v>27.8571</v>
      </c>
      <c r="F66" s="71" t="n">
        <v>34.7965</v>
      </c>
      <c r="G66" s="71" t="n">
        <v>35.2696</v>
      </c>
      <c r="H66" s="71" t="n">
        <v>1067.977</v>
      </c>
      <c r="I66" s="71" t="n">
        <v>1.716</v>
      </c>
      <c r="J66" s="55" t="n">
        <f aca="false">H66/3600</f>
        <v>0.296660277777778</v>
      </c>
      <c r="L66" s="53" t="n">
        <v>157.2536</v>
      </c>
      <c r="M66" s="54" t="n">
        <v>27.8527</v>
      </c>
      <c r="N66" s="54" t="n">
        <v>34.785</v>
      </c>
      <c r="O66" s="54" t="n">
        <v>35.296</v>
      </c>
      <c r="P66" s="54" t="n">
        <v>1073.079</v>
      </c>
      <c r="Q66" s="54" t="n">
        <v>1.684</v>
      </c>
      <c r="R66" s="55" t="n">
        <f aca="false">P66/3600</f>
        <v>0.298077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271.901</v>
      </c>
      <c r="I67" s="67" t="n">
        <v>2.246</v>
      </c>
      <c r="J67" s="44" t="n">
        <f aca="false">H67/3600</f>
        <v>0.353305833333333</v>
      </c>
      <c r="L67" s="42" t="n">
        <v>1400.5512</v>
      </c>
      <c r="M67" s="43" t="n">
        <v>39.7755</v>
      </c>
      <c r="N67" s="43" t="n">
        <v>41.3629</v>
      </c>
      <c r="O67" s="43" t="n">
        <v>42.3989</v>
      </c>
      <c r="P67" s="43" t="n">
        <v>1273.133</v>
      </c>
      <c r="Q67" s="43" t="n">
        <v>2.246</v>
      </c>
      <c r="R67" s="44" t="n">
        <f aca="false">P67/3600</f>
        <v>0.3536480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7.8704</v>
      </c>
      <c r="E68" s="69" t="n">
        <v>35.7633</v>
      </c>
      <c r="F68" s="69" t="n">
        <v>38.5555</v>
      </c>
      <c r="G68" s="69" t="n">
        <v>39.7711</v>
      </c>
      <c r="H68" s="69" t="n">
        <v>1114.668</v>
      </c>
      <c r="I68" s="69" t="n">
        <v>1.856</v>
      </c>
      <c r="J68" s="49" t="n">
        <f aca="false">H68/3600</f>
        <v>0.30963</v>
      </c>
      <c r="L68" s="47" t="n">
        <v>668.352</v>
      </c>
      <c r="M68" s="48" t="n">
        <v>35.7655</v>
      </c>
      <c r="N68" s="48" t="n">
        <v>38.555</v>
      </c>
      <c r="O68" s="48" t="n">
        <v>39.7737</v>
      </c>
      <c r="P68" s="48" t="n">
        <v>1117.585</v>
      </c>
      <c r="Q68" s="48" t="n">
        <v>1.825</v>
      </c>
      <c r="R68" s="49" t="n">
        <f aca="false">P68/3600</f>
        <v>0.3104402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6.144</v>
      </c>
      <c r="E69" s="69" t="n">
        <v>32.2163</v>
      </c>
      <c r="F69" s="69" t="n">
        <v>36.6034</v>
      </c>
      <c r="G69" s="69" t="n">
        <v>37.7891</v>
      </c>
      <c r="H69" s="69" t="n">
        <v>974.221</v>
      </c>
      <c r="I69" s="69" t="n">
        <v>1.528</v>
      </c>
      <c r="J69" s="49" t="n">
        <f aca="false">H69/3600</f>
        <v>0.270616944444444</v>
      </c>
      <c r="L69" s="47" t="n">
        <v>316.1168</v>
      </c>
      <c r="M69" s="48" t="n">
        <v>32.2189</v>
      </c>
      <c r="N69" s="48" t="n">
        <v>36.5912</v>
      </c>
      <c r="O69" s="48" t="n">
        <v>37.7909</v>
      </c>
      <c r="P69" s="48" t="n">
        <v>980.914</v>
      </c>
      <c r="Q69" s="48" t="n">
        <v>1.528</v>
      </c>
      <c r="R69" s="49" t="n">
        <f aca="false">P69/3600</f>
        <v>0.27247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064</v>
      </c>
      <c r="E70" s="71" t="n">
        <v>29.3657</v>
      </c>
      <c r="F70" s="71" t="n">
        <v>35.1438</v>
      </c>
      <c r="G70" s="71" t="n">
        <v>36.2592</v>
      </c>
      <c r="H70" s="71" t="n">
        <v>852.603</v>
      </c>
      <c r="I70" s="71" t="n">
        <v>1.31</v>
      </c>
      <c r="J70" s="55" t="n">
        <f aca="false">H70/3600</f>
        <v>0.236834166666667</v>
      </c>
      <c r="L70" s="53" t="n">
        <v>152.1792</v>
      </c>
      <c r="M70" s="54" t="n">
        <v>29.3601</v>
      </c>
      <c r="N70" s="54" t="n">
        <v>35.1508</v>
      </c>
      <c r="O70" s="54" t="n">
        <v>36.2493</v>
      </c>
      <c r="P70" s="54" t="n">
        <v>857.985</v>
      </c>
      <c r="Q70" s="54" t="n">
        <v>1.294</v>
      </c>
      <c r="R70" s="55" t="n">
        <f aca="false">P70/3600</f>
        <v>0.2383291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1781.234</v>
      </c>
      <c r="I71" s="67" t="n">
        <v>17.846</v>
      </c>
      <c r="J71" s="44" t="n">
        <f aca="false">H71/3600</f>
        <v>3.272565</v>
      </c>
      <c r="L71" s="42" t="n">
        <v>2141.5648</v>
      </c>
      <c r="M71" s="43" t="n">
        <v>43.35</v>
      </c>
      <c r="N71" s="43" t="n">
        <v>46.7914</v>
      </c>
      <c r="O71" s="43" t="n">
        <v>47.7848</v>
      </c>
      <c r="P71" s="43" t="n">
        <v>11790.36</v>
      </c>
      <c r="Q71" s="43" t="n">
        <v>17.721</v>
      </c>
      <c r="R71" s="44" t="n">
        <f aca="false">P71/3600</f>
        <v>3.275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88.1624</v>
      </c>
      <c r="E72" s="69" t="n">
        <v>41.1127</v>
      </c>
      <c r="F72" s="69" t="n">
        <v>45.5335</v>
      </c>
      <c r="G72" s="69" t="n">
        <v>46.2547</v>
      </c>
      <c r="H72" s="69" t="n">
        <v>10786.919</v>
      </c>
      <c r="I72" s="69" t="n">
        <v>15.163</v>
      </c>
      <c r="J72" s="49" t="n">
        <f aca="false">H72/3600</f>
        <v>2.99636638888889</v>
      </c>
      <c r="L72" s="47" t="n">
        <v>789.0352</v>
      </c>
      <c r="M72" s="48" t="n">
        <v>41.1175</v>
      </c>
      <c r="N72" s="48" t="n">
        <v>45.5684</v>
      </c>
      <c r="O72" s="48" t="n">
        <v>46.2714</v>
      </c>
      <c r="P72" s="48" t="n">
        <v>10779.884</v>
      </c>
      <c r="Q72" s="48" t="n">
        <v>15.334</v>
      </c>
      <c r="R72" s="49" t="n">
        <f aca="false">P72/3600</f>
        <v>2.994412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3.42</v>
      </c>
      <c r="E73" s="69" t="n">
        <v>38.6205</v>
      </c>
      <c r="F73" s="69" t="n">
        <v>44.3288</v>
      </c>
      <c r="G73" s="69" t="n">
        <v>44.8147</v>
      </c>
      <c r="H73" s="69" t="n">
        <v>10214.773</v>
      </c>
      <c r="I73" s="69" t="n">
        <v>13.759</v>
      </c>
      <c r="J73" s="49" t="n">
        <f aca="false">H73/3600</f>
        <v>2.83743694444444</v>
      </c>
      <c r="L73" s="47" t="n">
        <v>383.8112</v>
      </c>
      <c r="M73" s="48" t="n">
        <v>38.6232</v>
      </c>
      <c r="N73" s="48" t="n">
        <v>44.3375</v>
      </c>
      <c r="O73" s="48" t="n">
        <v>44.826</v>
      </c>
      <c r="P73" s="48" t="n">
        <v>10248.313</v>
      </c>
      <c r="Q73" s="48" t="n">
        <v>13.993</v>
      </c>
      <c r="R73" s="49" t="n">
        <f aca="false">P73/3600</f>
        <v>2.84675361111111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7392</v>
      </c>
      <c r="E74" s="71" t="n">
        <v>35.9095</v>
      </c>
      <c r="F74" s="71" t="n">
        <v>43.3253</v>
      </c>
      <c r="G74" s="71" t="n">
        <v>43.6075</v>
      </c>
      <c r="H74" s="71" t="n">
        <v>9840.98</v>
      </c>
      <c r="I74" s="71" t="n">
        <v>12.901</v>
      </c>
      <c r="J74" s="55" t="n">
        <f aca="false">H74/3600</f>
        <v>2.73360555555556</v>
      </c>
      <c r="L74" s="53" t="n">
        <v>211.7048</v>
      </c>
      <c r="M74" s="54" t="n">
        <v>35.9135</v>
      </c>
      <c r="N74" s="54" t="n">
        <v>43.3441</v>
      </c>
      <c r="O74" s="54" t="n">
        <v>43.5917</v>
      </c>
      <c r="P74" s="54" t="n">
        <v>9868.904</v>
      </c>
      <c r="Q74" s="54" t="n">
        <v>12.636</v>
      </c>
      <c r="R74" s="55" t="n">
        <f aca="false">P74/3600</f>
        <v>2.741362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1961.274</v>
      </c>
      <c r="I75" s="67" t="n">
        <v>18.189</v>
      </c>
      <c r="J75" s="44" t="n">
        <f aca="false">H75/3600</f>
        <v>3.32257611111111</v>
      </c>
      <c r="L75" s="42" t="n">
        <v>2847.0064</v>
      </c>
      <c r="M75" s="43" t="n">
        <v>43.1221</v>
      </c>
      <c r="N75" s="43" t="n">
        <v>48.3464</v>
      </c>
      <c r="O75" s="43" t="n">
        <v>47.9835</v>
      </c>
      <c r="P75" s="43" t="n">
        <v>11996.109</v>
      </c>
      <c r="Q75" s="43" t="n">
        <v>17.799</v>
      </c>
      <c r="R75" s="44" t="n">
        <f aca="false">P75/3600</f>
        <v>3.33225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52.8736</v>
      </c>
      <c r="E76" s="69" t="n">
        <v>40.8234</v>
      </c>
      <c r="F76" s="69" t="n">
        <v>47.0549</v>
      </c>
      <c r="G76" s="69" t="n">
        <v>46.2769</v>
      </c>
      <c r="H76" s="69" t="n">
        <v>10885.043</v>
      </c>
      <c r="I76" s="69" t="n">
        <v>15.475</v>
      </c>
      <c r="J76" s="49" t="n">
        <f aca="false">H76/3600</f>
        <v>3.02362305555556</v>
      </c>
      <c r="L76" s="47" t="n">
        <v>952.6016</v>
      </c>
      <c r="M76" s="48" t="n">
        <v>40.8281</v>
      </c>
      <c r="N76" s="48" t="n">
        <v>47.0441</v>
      </c>
      <c r="O76" s="48" t="n">
        <v>46.2736</v>
      </c>
      <c r="P76" s="48" t="n">
        <v>10901.595</v>
      </c>
      <c r="Q76" s="48" t="n">
        <v>15.241</v>
      </c>
      <c r="R76" s="49" t="n">
        <f aca="false">P76/3600</f>
        <v>3.0282208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3.1784</v>
      </c>
      <c r="E77" s="69" t="n">
        <v>38.3076</v>
      </c>
      <c r="F77" s="69" t="n">
        <v>45.9184</v>
      </c>
      <c r="G77" s="69" t="n">
        <v>44.6744</v>
      </c>
      <c r="H77" s="69" t="n">
        <v>10264.833</v>
      </c>
      <c r="I77" s="69" t="n">
        <v>14.071</v>
      </c>
      <c r="J77" s="49" t="n">
        <f aca="false">H77/3600</f>
        <v>2.8513425</v>
      </c>
      <c r="L77" s="47" t="n">
        <v>453.2544</v>
      </c>
      <c r="M77" s="48" t="n">
        <v>38.3158</v>
      </c>
      <c r="N77" s="48" t="n">
        <v>45.9135</v>
      </c>
      <c r="O77" s="48" t="n">
        <v>44.6765</v>
      </c>
      <c r="P77" s="48" t="n">
        <v>10305.706</v>
      </c>
      <c r="Q77" s="48" t="n">
        <v>13.899</v>
      </c>
      <c r="R77" s="49" t="n">
        <f aca="false">P77/3600</f>
        <v>2.862696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7.7608</v>
      </c>
      <c r="E78" s="71" t="n">
        <v>35.4631</v>
      </c>
      <c r="F78" s="71" t="n">
        <v>45.0212</v>
      </c>
      <c r="G78" s="71" t="n">
        <v>43.5544</v>
      </c>
      <c r="H78" s="71" t="n">
        <v>9903.302</v>
      </c>
      <c r="I78" s="71" t="n">
        <v>12.76</v>
      </c>
      <c r="J78" s="55" t="n">
        <f aca="false">H78/3600</f>
        <v>2.75091722222222</v>
      </c>
      <c r="L78" s="53" t="n">
        <v>247.732</v>
      </c>
      <c r="M78" s="54" t="n">
        <v>35.4518</v>
      </c>
      <c r="N78" s="54" t="n">
        <v>45.0416</v>
      </c>
      <c r="O78" s="54" t="n">
        <v>43.5115</v>
      </c>
      <c r="P78" s="54" t="n">
        <v>9919.318</v>
      </c>
      <c r="Q78" s="54" t="n">
        <v>12.558</v>
      </c>
      <c r="R78" s="55" t="n">
        <f aca="false">P78/3600</f>
        <v>2.75536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1940.806</v>
      </c>
      <c r="I79" s="67" t="n">
        <v>17.706</v>
      </c>
      <c r="J79" s="44" t="n">
        <f aca="false">H79/3600</f>
        <v>3.31689055555556</v>
      </c>
      <c r="L79" s="42" t="n">
        <v>2421.46</v>
      </c>
      <c r="M79" s="43" t="n">
        <v>43.1114</v>
      </c>
      <c r="N79" s="43" t="n">
        <v>48.175</v>
      </c>
      <c r="O79" s="43" t="n">
        <v>48.4106</v>
      </c>
      <c r="P79" s="43" t="n">
        <v>11974.596</v>
      </c>
      <c r="Q79" s="43" t="n">
        <v>17.487</v>
      </c>
      <c r="R79" s="44" t="n">
        <f aca="false">P79/3600</f>
        <v>3.32627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5.5248</v>
      </c>
      <c r="E80" s="69" t="n">
        <v>40.7693</v>
      </c>
      <c r="F80" s="69" t="n">
        <v>46.5244</v>
      </c>
      <c r="G80" s="69" t="n">
        <v>46.7901</v>
      </c>
      <c r="H80" s="69" t="n">
        <v>10798.635</v>
      </c>
      <c r="I80" s="69" t="n">
        <v>15.397</v>
      </c>
      <c r="J80" s="49" t="n">
        <f aca="false">H80/3600</f>
        <v>2.99962083333333</v>
      </c>
      <c r="L80" s="47" t="n">
        <v>785.128</v>
      </c>
      <c r="M80" s="48" t="n">
        <v>40.7638</v>
      </c>
      <c r="N80" s="48" t="n">
        <v>46.5249</v>
      </c>
      <c r="O80" s="48" t="n">
        <v>46.77</v>
      </c>
      <c r="P80" s="48" t="n">
        <v>10840.89</v>
      </c>
      <c r="Q80" s="48" t="n">
        <v>15.334</v>
      </c>
      <c r="R80" s="49" t="n">
        <f aca="false">P80/3600</f>
        <v>3.011358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2.1912</v>
      </c>
      <c r="E81" s="69" t="n">
        <v>38.2683</v>
      </c>
      <c r="F81" s="69" t="n">
        <v>45.0611</v>
      </c>
      <c r="G81" s="69" t="n">
        <v>45.1372</v>
      </c>
      <c r="H81" s="69" t="n">
        <v>10224.491</v>
      </c>
      <c r="I81" s="69" t="n">
        <v>13.712</v>
      </c>
      <c r="J81" s="49" t="n">
        <f aca="false">H81/3600</f>
        <v>2.84013638888889</v>
      </c>
      <c r="L81" s="47" t="n">
        <v>351.4496</v>
      </c>
      <c r="M81" s="48" t="n">
        <v>38.2691</v>
      </c>
      <c r="N81" s="48" t="n">
        <v>45.0739</v>
      </c>
      <c r="O81" s="48" t="n">
        <v>45.1183</v>
      </c>
      <c r="P81" s="48" t="n">
        <v>10252.634</v>
      </c>
      <c r="Q81" s="48" t="n">
        <v>13.884</v>
      </c>
      <c r="R81" s="49" t="n">
        <f aca="false">P81/3600</f>
        <v>2.847953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0.4224</v>
      </c>
      <c r="E82" s="71" t="n">
        <v>35.6582</v>
      </c>
      <c r="F82" s="71" t="n">
        <v>43.8651</v>
      </c>
      <c r="G82" s="71" t="n">
        <v>43.8374</v>
      </c>
      <c r="H82" s="71" t="n">
        <v>9771.716</v>
      </c>
      <c r="I82" s="71" t="n">
        <v>12.838</v>
      </c>
      <c r="J82" s="55" t="n">
        <f aca="false">H82/3600</f>
        <v>2.71436555555556</v>
      </c>
      <c r="L82" s="53" t="n">
        <v>190.7112</v>
      </c>
      <c r="M82" s="54" t="n">
        <v>35.6515</v>
      </c>
      <c r="N82" s="54" t="n">
        <v>43.9095</v>
      </c>
      <c r="O82" s="54" t="n">
        <v>43.8336</v>
      </c>
      <c r="P82" s="54" t="n">
        <v>9788.923</v>
      </c>
      <c r="Q82" s="54" t="n">
        <v>12.682</v>
      </c>
      <c r="R82" s="55" t="n">
        <f aca="false">P82/3600</f>
        <v>2.7191452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0.3617422827457</v>
      </c>
      <c r="J89" s="64" t="n">
        <f aca="false">GEOMEAN(J3:J82)</f>
        <v>1.85913553126092</v>
      </c>
      <c r="Q89" s="64" t="n">
        <f aca="false">GEOMEAN(Q3:Q82)</f>
        <v>10.2716020342929</v>
      </c>
      <c r="R89" s="64" t="n">
        <f aca="false">GEOMEAN(R3:R82)</f>
        <v>1.86489737953733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1300666819049</v>
      </c>
      <c r="R90" s="65" t="n">
        <f aca="false">R89/J89</f>
        <v>1.00309920830382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298577222222222</v>
      </c>
      <c r="J91" s="64" t="n">
        <f aca="false">SUM(J3:J82)</f>
        <v>195.916315555556</v>
      </c>
      <c r="Q91" s="64" t="n">
        <f aca="false">SUM(Q3:Q82)/3600</f>
        <v>0.295971944444444</v>
      </c>
      <c r="R91" s="64" t="n">
        <f aca="false">SUM(R3:R82)</f>
        <v>196.46158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1-04T03:14:40Z</dcterms:modified>
  <cp:revision>0</cp:revision>
  <dc:subject/>
  <dc:title/>
</cp:coreProperties>
</file>